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sters" sheetId="1" state="visible" r:id="rId2"/>
    <sheet name="Character" sheetId="2" state="visible" r:id="rId3"/>
    <sheet name="Skills" sheetId="3" state="visible" r:id="rId4"/>
    <sheet name="Creation" sheetId="4" state="visible" r:id="rId5"/>
  </sheets>
  <definedNames>
    <definedName function="false" hidden="false" localSheetId="1" name="_xlnm.Print_Area" vbProcedure="false">Character!$A$1:$P$12</definedName>
    <definedName function="false" hidden="false" localSheetId="2" name="_xlnm.Print_Area" vbProcedure="false">Skills!$A$1:$O$23</definedName>
    <definedName function="false" hidden="false" name="agc" vbProcedure="false">Creation!$C$4</definedName>
    <definedName function="false" hidden="false" name="AGIL" vbProcedure="false">Character!$K$3</definedName>
    <definedName function="false" hidden="false" name="agl" vbProcedure="false">Creation!$B$4</definedName>
    <definedName function="false" hidden="false" name="Amberath" vbProcedure="false">#REF!</definedName>
    <definedName function="false" hidden="false" name="apc" vbProcedure="false">Creation!$C$5</definedName>
    <definedName function="false" hidden="false" name="apl" vbProcedure="false">Creation!$B$5</definedName>
    <definedName function="false" hidden="false" name="APP" vbProcedure="false">Character!$K$4</definedName>
    <definedName function="false" hidden="false" name="AR" vbProcedure="false">Character!$Q$10:$S$39</definedName>
    <definedName function="false" hidden="false" name="Aspect" vbProcedure="false">Character!$U$2:$V$5</definedName>
    <definedName function="false" hidden="false" name="atr" vbProcedure="false">Creation!$U$3:$AA$12</definedName>
    <definedName function="false" hidden="false" name="Att" vbProcedure="false">Skills!$V$10:$W$50</definedName>
    <definedName function="false" hidden="false" name="bsc" vbProcedure="false">Skills!$V$2:$AA$8</definedName>
    <definedName function="false" hidden="false" name="Build" vbProcedure="false">Character!$Z$2:$AA$7</definedName>
    <definedName function="false" hidden="false" name="BV" vbProcedure="false">Character!$K$5</definedName>
    <definedName function="false" hidden="false" name="bvc" vbProcedure="false">Creation!$C$6</definedName>
    <definedName function="false" hidden="false" name="bvl" vbProcedure="false">Creation!$B$6</definedName>
    <definedName function="false" hidden="false" name="Ccap" vbProcedure="false">Character!$T$8</definedName>
    <definedName function="false" hidden="false" name="citizen" vbProcedure="false">#REF!</definedName>
    <definedName function="false" hidden="false" name="coc" vbProcedure="false">Creation!$C$8</definedName>
    <definedName function="false" hidden="false" name="col" vbProcedure="false">Creation!$B$8</definedName>
    <definedName function="false" hidden="false" name="CON" vbProcedure="false">Character!$K$7</definedName>
    <definedName function="false" hidden="false" name="Condes" vbProcedure="false">Character!$Q$10:$AA$39</definedName>
    <definedName function="false" hidden="false" name="curse" vbProcedure="false">#REF!</definedName>
    <definedName function="false" hidden="false" name="curse_t" vbProcedure="false">#REF!</definedName>
    <definedName function="false" hidden="false" name="dic" vbProcedure="false">Creation!$C$7</definedName>
    <definedName function="false" hidden="false" name="dil" vbProcedure="false">Creation!$B$7</definedName>
    <definedName function="false" hidden="false" name="DISC" vbProcedure="false">Character!$K$6</definedName>
    <definedName function="false" hidden="false" name="eatr" vbProcedure="false">Creation!$U$13:$AA$22</definedName>
    <definedName function="false" hidden="false" name="exp" vbProcedure="false">Creation!$AB$4:$AC$23</definedName>
    <definedName function="false" hidden="false" name="FL" vbProcedure="false">#REF!</definedName>
    <definedName function="false" hidden="false" name="freeman" vbProcedure="false">#REF!</definedName>
    <definedName function="false" hidden="false" name="Fstat" vbProcedure="false">Character!$W$2:$Y$5</definedName>
    <definedName function="false" hidden="false" name="fthrs_voc" vbProcedure="false">#REF!</definedName>
    <definedName function="false" hidden="false" name="Fthr_soc" vbProcedure="false">#REF!</definedName>
    <definedName function="false" hidden="false" name="fthr_voc" vbProcedure="false">#REF!</definedName>
    <definedName function="false" hidden="false" name="Gender" vbProcedure="false">Character!$S$2:$T$4</definedName>
    <definedName function="false" hidden="false" name="go" vbProcedure="false">#REF!</definedName>
    <definedName function="false" hidden="false" name="gov" vbProcedure="false">#REF!</definedName>
    <definedName function="false" hidden="false" name="guild" vbProcedure="false">#REF!</definedName>
    <definedName function="false" hidden="false" name="haeflin" vbProcedure="false">#REF!</definedName>
    <definedName function="false" hidden="false" name="hae_cost" vbProcedure="false">#REF!</definedName>
    <definedName function="false" hidden="false" name="imp_gov" vbProcedure="false">#REF!</definedName>
    <definedName function="false" hidden="false" name="imp_mil" vbProcedure="false">#REF!</definedName>
    <definedName function="false" hidden="false" name="inc" vbProcedure="false">Creation!$C$9</definedName>
    <definedName function="false" hidden="false" name="inl" vbProcedure="false">Creation!$B$9</definedName>
    <definedName function="false" hidden="false" name="INT" vbProcedure="false">Character!$K$8</definedName>
    <definedName function="false" hidden="false" name="jump" vbProcedure="false">Character!$F$4</definedName>
    <definedName function="false" hidden="false" name="lang" vbProcedure="false">#REF!</definedName>
    <definedName function="false" hidden="false" name="Lcap" vbProcedure="false">Character!$B$4</definedName>
    <definedName function="false" hidden="false" name="less_nob" vbProcedure="false">#REF!</definedName>
    <definedName function="false" hidden="false" name="method" vbProcedure="false">#REF!</definedName>
    <definedName function="false" hidden="false" name="ML" vbProcedure="false">#REF!</definedName>
    <definedName function="false" hidden="false" name="mode" vbProcedure="false">#REF!</definedName>
    <definedName function="false" hidden="false" name="mode_df" vbProcedure="false">#REF!</definedName>
    <definedName function="false" hidden="false" name="Mov" vbProcedure="false">Character!$H$4</definedName>
    <definedName function="false" hidden="false" name="Move" vbProcedure="false">Character!$V$6</definedName>
    <definedName function="false" hidden="false" name="Mov_c" vbProcedure="false">Character!$V$7</definedName>
    <definedName function="false" hidden="false" name="Mov_I" vbProcedure="false">Character!$V$8</definedName>
    <definedName function="false" hidden="false" name="noble" vbProcedure="false">#REF!</definedName>
    <definedName function="false" hidden="false" name="Own_L" vbProcedure="false">#REF!</definedName>
    <definedName function="false" hidden="false" name="p" vbProcedure="false">Skills!$V$2:$AA$8</definedName>
    <definedName function="false" hidden="false" name="peasant" vbProcedure="false">#REF!</definedName>
    <definedName function="false" hidden="false" name="pp" vbProcedure="false">Character!$K$3</definedName>
    <definedName function="false" hidden="false" name="ppp" vbProcedure="false">Skills!$V$10:$W$50</definedName>
    <definedName function="false" hidden="false" name="ptc" vbProcedure="false">Creation!$C$11</definedName>
    <definedName function="false" hidden="false" name="ptl" vbProcedure="false">Creation!$B$11</definedName>
    <definedName function="false" hidden="false" name="PTY" vbProcedure="false">Character!$K$10</definedName>
    <definedName function="false" hidden="false" name="Race" vbProcedure="false">Character!$Q$2:$R$8</definedName>
    <definedName function="false" hidden="false" name="Realm" vbProcedure="false">#REF!</definedName>
    <definedName function="false" hidden="false" name="Re_lang" vbProcedure="false">#REF!</definedName>
    <definedName function="false" hidden="false" name="royalty" vbProcedure="false">#REF!</definedName>
    <definedName function="false" hidden="false" name="rur_fre" vbProcedure="false">#REF!</definedName>
    <definedName function="false" hidden="false" name="Sibling" vbProcedure="false">#REF!</definedName>
    <definedName function="false" hidden="false" name="slave" vbProcedure="false">#REF!</definedName>
    <definedName function="false" hidden="false" name="Soc_cst" vbProcedure="false">#REF!</definedName>
    <definedName function="false" hidden="false" name="spada" vbProcedure="false">Foresters!$G$17</definedName>
    <definedName function="false" hidden="false" name="Sprint" vbProcedure="false">Character!$X$6</definedName>
    <definedName function="false" hidden="false" name="Star" vbProcedure="false">#REF!</definedName>
    <definedName function="false" hidden="false" name="stc" vbProcedure="false">Creation!$C$10</definedName>
    <definedName function="false" hidden="false" name="stl" vbProcedure="false">Creation!$B$10</definedName>
    <definedName function="false" hidden="false" name="STR" vbProcedure="false">Character!$K$9</definedName>
    <definedName function="false" hidden="false" name="tit_nob" vbProcedure="false">#REF!</definedName>
    <definedName function="false" hidden="false" name="towns" vbProcedure="false">#REF!</definedName>
    <definedName function="false" hidden="false" name="tow_fre" vbProcedure="false">#REF!</definedName>
    <definedName function="false" hidden="false" name="Voc" vbProcedure="false">#REF!</definedName>
    <definedName function="false" hidden="false" name="Vocs" vbProcedure="false">#REF!</definedName>
    <definedName function="false" hidden="false" name="warband" vbProcedure="false">#REF!</definedName>
    <definedName function="false" hidden="false" name="warrior" vbProcedure="false">#REF!</definedName>
    <definedName function="false" hidden="false" name="Wgt" vbProcedure="false">Character!$G$3</definedName>
    <definedName function="false" hidden="false" name="wic" vbProcedure="false">Creation!$C$12</definedName>
    <definedName function="false" hidden="false" name="wil" vbProcedure="false">Creation!$B$12</definedName>
    <definedName function="false" hidden="false" name="WIS" vbProcedure="false">Character!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51">
  <si>
    <t xml:space="preserve">Guerriero "Foresters"</t>
  </si>
  <si>
    <t xml:space="preserve">Attributi</t>
  </si>
  <si>
    <t xml:space="preserve">BMR</t>
  </si>
  <si>
    <t xml:space="preserve">Personaggio</t>
  </si>
  <si>
    <t xml:space="preserve">Liv.</t>
  </si>
  <si>
    <t xml:space="preserve">AR%</t>
  </si>
  <si>
    <t xml:space="preserve">Livello:</t>
  </si>
  <si>
    <t xml:space="preserve">AGIL</t>
  </si>
  <si>
    <t xml:space="preserve">APP</t>
  </si>
  <si>
    <t xml:space="preserve">Punti Corpo:</t>
  </si>
  <si>
    <t xml:space="preserve">BV</t>
  </si>
  <si>
    <t xml:space="preserve">Punti Fatica:</t>
  </si>
  <si>
    <t xml:space="preserve">DISC</t>
  </si>
  <si>
    <t xml:space="preserve">CON</t>
  </si>
  <si>
    <t xml:space="preserve">Altezza:</t>
  </si>
  <si>
    <t xml:space="preserve">cm</t>
  </si>
  <si>
    <t xml:space="preserve">INT</t>
  </si>
  <si>
    <t xml:space="preserve">Peso:</t>
  </si>
  <si>
    <t xml:space="preserve">kg</t>
  </si>
  <si>
    <t xml:space="preserve">STR</t>
  </si>
  <si>
    <t xml:space="preserve">Lcap:</t>
  </si>
  <si>
    <t xml:space="preserve">PTY</t>
  </si>
  <si>
    <t xml:space="preserve">Ccap:</t>
  </si>
  <si>
    <t xml:space="preserve">WIS</t>
  </si>
  <si>
    <t xml:space="preserve">Salto:</t>
  </si>
  <si>
    <t xml:space="preserve">Punti Esperienza:</t>
  </si>
  <si>
    <t xml:space="preserve">Movimento:</t>
  </si>
  <si>
    <t xml:space="preserve">Abilità:</t>
  </si>
  <si>
    <t xml:space="preserve">Voc.</t>
  </si>
  <si>
    <t xml:space="preserve">PSF</t>
  </si>
  <si>
    <t xml:space="preserve">TSC %</t>
  </si>
  <si>
    <t xml:space="preserve">Armi</t>
  </si>
  <si>
    <t xml:space="preserve">Danni</t>
  </si>
  <si>
    <t xml:space="preserve">Attrib.</t>
  </si>
  <si>
    <t xml:space="preserve">AP</t>
  </si>
  <si>
    <t xml:space="preserve">Crit.</t>
  </si>
  <si>
    <t xml:space="preserve">Armatura</t>
  </si>
  <si>
    <t xml:space="preserve">Taglio</t>
  </si>
  <si>
    <t xml:space="preserve">Distr.</t>
  </si>
  <si>
    <t xml:space="preserve">Punta</t>
  </si>
  <si>
    <t xml:space="preserve">Missile</t>
  </si>
  <si>
    <t xml:space="preserve">Energia</t>
  </si>
  <si>
    <t xml:space="preserve">Corsa</t>
  </si>
  <si>
    <t xml:space="preserve">Max Body Lvl</t>
  </si>
  <si>
    <t xml:space="preserve">Race</t>
  </si>
  <si>
    <t xml:space="preserve">Gender</t>
  </si>
  <si>
    <t xml:space="preserve">aspect</t>
  </si>
  <si>
    <t xml:space="preserve">Family Status</t>
  </si>
  <si>
    <t xml:space="preserve">Build</t>
  </si>
  <si>
    <t xml:space="preserve"> </t>
  </si>
  <si>
    <t xml:space="preserve">Mov :</t>
  </si>
  <si>
    <t xml:space="preserve">Livello</t>
  </si>
  <si>
    <t xml:space="preserve">Body attuale</t>
  </si>
  <si>
    <t xml:space="preserve">Corpo:</t>
  </si>
  <si>
    <t xml:space="preserve">Lbs</t>
  </si>
  <si>
    <t xml:space="preserve">Riposo</t>
  </si>
  <si>
    <t xml:space="preserve">Nano</t>
  </si>
  <si>
    <t xml:space="preserve">Femmina</t>
  </si>
  <si>
    <t xml:space="preserve">Pecora nera</t>
  </si>
  <si>
    <t xml:space="preserve">Molto leggero</t>
  </si>
  <si>
    <t xml:space="preserve">LCAP:</t>
  </si>
  <si>
    <t xml:space="preserve">CCAP:</t>
  </si>
  <si>
    <t xml:space="preserve">Jump:</t>
  </si>
  <si>
    <t xml:space="preserve">MOV:</t>
  </si>
  <si>
    <t xml:space="preserve">Lg attività</t>
  </si>
  <si>
    <t xml:space="preserve">Elfo</t>
  </si>
  <si>
    <t xml:space="preserve">Maschio</t>
  </si>
  <si>
    <t xml:space="preserve">Ottimi rapporti</t>
  </si>
  <si>
    <t xml:space="preserve">Leggero</t>
  </si>
  <si>
    <t xml:space="preserve">Normale</t>
  </si>
  <si>
    <t xml:space="preserve">Umano</t>
  </si>
  <si>
    <t xml:space="preserve">Mbod</t>
  </si>
  <si>
    <t xml:space="preserve">Res. Malattie</t>
  </si>
  <si>
    <t xml:space="preserve">Mfat</t>
  </si>
  <si>
    <t xml:space="preserve">Move</t>
  </si>
  <si>
    <t xml:space="preserve">Sprint</t>
  </si>
  <si>
    <t xml:space="preserve">Pesante</t>
  </si>
  <si>
    <t xml:space="preserve">Descr. CON</t>
  </si>
  <si>
    <t xml:space="preserve">Jump</t>
  </si>
  <si>
    <t xml:space="preserve">Con</t>
  </si>
  <si>
    <t xml:space="preserve">Massiccio</t>
  </si>
  <si>
    <t xml:space="preserve">mastery:</t>
  </si>
  <si>
    <t xml:space="preserve">Max Fatica</t>
  </si>
  <si>
    <t xml:space="preserve">Ccap</t>
  </si>
  <si>
    <t xml:space="preserve">Int</t>
  </si>
  <si>
    <t xml:space="preserve">Fat -Arm.Pen.</t>
  </si>
  <si>
    <t xml:space="preserve">Fp's</t>
  </si>
  <si>
    <t xml:space="preserve">Lcap</t>
  </si>
  <si>
    <t xml:space="preserve">con des</t>
  </si>
  <si>
    <t xml:space="preserve">Total R</t>
  </si>
  <si>
    <t xml:space="preserve">Lt Act</t>
  </si>
  <si>
    <t xml:space="preserve">Active</t>
  </si>
  <si>
    <t xml:space="preserve">R.Dis</t>
  </si>
  <si>
    <t xml:space="preserve">sleep</t>
  </si>
  <si>
    <t xml:space="preserve">rest</t>
  </si>
  <si>
    <t xml:space="preserve">low met rat</t>
  </si>
  <si>
    <t xml:space="preserve">Fat. Attuale</t>
  </si>
  <si>
    <t xml:space="preserve">Sickly</t>
  </si>
  <si>
    <t xml:space="preserve">3 FP</t>
  </si>
  <si>
    <t xml:space="preserve">1 FP</t>
  </si>
  <si>
    <t xml:space="preserve">4 FP</t>
  </si>
  <si>
    <t xml:space="preserve">Sonno / Hr</t>
  </si>
  <si>
    <t xml:space="preserve">Infirm</t>
  </si>
  <si>
    <t xml:space="preserve">Livello Personaggio</t>
  </si>
  <si>
    <t xml:space="preserve">Riposo/10 Min.</t>
  </si>
  <si>
    <t xml:space="preserve">Feeble</t>
  </si>
  <si>
    <t xml:space="preserve">Frail</t>
  </si>
  <si>
    <t xml:space="preserve">Weak</t>
  </si>
  <si>
    <t xml:space="preserve">Unsoound</t>
  </si>
  <si>
    <t xml:space="preserve">2 FP</t>
  </si>
  <si>
    <t xml:space="preserve">5 FP</t>
  </si>
  <si>
    <t xml:space="preserve">Average</t>
  </si>
  <si>
    <t xml:space="preserve">Fit</t>
  </si>
  <si>
    <t xml:space="preserve">Lively</t>
  </si>
  <si>
    <t xml:space="preserve">6 FP</t>
  </si>
  <si>
    <t xml:space="preserve">Energetic</t>
  </si>
  <si>
    <t xml:space="preserve">Hardy</t>
  </si>
  <si>
    <t xml:space="preserve">Stalwart</t>
  </si>
  <si>
    <t xml:space="preserve">Robust</t>
  </si>
  <si>
    <t xml:space="preserve">Rugged</t>
  </si>
  <si>
    <t xml:space="preserve">7 FP</t>
  </si>
  <si>
    <t xml:space="preserve">Vigorous</t>
  </si>
  <si>
    <t xml:space="preserve">Dynamic</t>
  </si>
  <si>
    <t xml:space="preserve">8 FP</t>
  </si>
  <si>
    <t xml:space="preserve">Vibrant</t>
  </si>
  <si>
    <t xml:space="preserve">9 FP</t>
  </si>
  <si>
    <t xml:space="preserve">Vital</t>
  </si>
  <si>
    <t xml:space="preserve">10 FP</t>
  </si>
  <si>
    <t xml:space="preserve">Weatherproof</t>
  </si>
  <si>
    <t xml:space="preserve">11 FP</t>
  </si>
  <si>
    <t xml:space="preserve">Abilità</t>
  </si>
  <si>
    <t xml:space="preserve">Base DF</t>
  </si>
  <si>
    <t xml:space="preserve">DF's(VSM)</t>
  </si>
  <si>
    <t xml:space="preserve">Lvl</t>
  </si>
  <si>
    <t xml:space="preserve">BSC%</t>
  </si>
  <si>
    <t xml:space="preserve">Att. Bonus</t>
  </si>
  <si>
    <t xml:space="preserve">Spcl</t>
  </si>
  <si>
    <t xml:space="preserve">Misc</t>
  </si>
  <si>
    <t xml:space="preserve">TSC%</t>
  </si>
  <si>
    <t xml:space="preserve">Min</t>
  </si>
  <si>
    <t xml:space="preserve">Max</t>
  </si>
  <si>
    <t xml:space="preserve">Exp</t>
  </si>
  <si>
    <t xml:space="preserve">bsc%</t>
  </si>
  <si>
    <t xml:space="preserve">unskill</t>
  </si>
  <si>
    <t xml:space="preserve">skill</t>
  </si>
  <si>
    <t xml:space="preserve">min</t>
  </si>
  <si>
    <t xml:space="preserve">max</t>
  </si>
  <si>
    <t xml:space="preserve">exp cost</t>
  </si>
  <si>
    <t xml:space="preserve">v</t>
  </si>
  <si>
    <t xml:space="preserve">&lt;--------------Not Applicable----------------&gt;</t>
  </si>
  <si>
    <t xml:space="preserve">Vigilanza - Vista</t>
  </si>
  <si>
    <t xml:space="preserve">n a</t>
  </si>
  <si>
    <t xml:space="preserve">Vigilanza - Udito</t>
  </si>
  <si>
    <t xml:space="preserve">Stamina</t>
  </si>
  <si>
    <t xml:space="preserve">Schivare</t>
  </si>
  <si>
    <t xml:space="preserve">Forza di volontà</t>
  </si>
  <si>
    <t xml:space="preserve">Arrampicarsi</t>
  </si>
  <si>
    <t xml:space="preserve">ATT BONUS</t>
  </si>
  <si>
    <t xml:space="preserve">Arco lungo</t>
  </si>
  <si>
    <t xml:space="preserve">Arco corto</t>
  </si>
  <si>
    <t xml:space="preserve">Bastone</t>
  </si>
  <si>
    <t xml:space="preserve">agil+disc</t>
  </si>
  <si>
    <t xml:space="preserve">Coltelli</t>
  </si>
  <si>
    <t xml:space="preserve">agill*2</t>
  </si>
  <si>
    <t xml:space="preserve">Lanciare Coltelli</t>
  </si>
  <si>
    <t xml:space="preserve">bv+agil</t>
  </si>
  <si>
    <t xml:space="preserve">Ascia da Battaglia</t>
  </si>
  <si>
    <t xml:space="preserve">bv+app</t>
  </si>
  <si>
    <t xml:space="preserve">Lanciare Ascia</t>
  </si>
  <si>
    <t xml:space="preserve">Lancia</t>
  </si>
  <si>
    <t xml:space="preserve">bv+disc</t>
  </si>
  <si>
    <t xml:space="preserve">Spada da cavaliere</t>
  </si>
  <si>
    <t xml:space="preserve">bv+int</t>
  </si>
  <si>
    <t xml:space="preserve">Lanciare lancia</t>
  </si>
  <si>
    <t xml:space="preserve">Spada Lunga</t>
  </si>
  <si>
    <t xml:space="preserve">bv+wis</t>
  </si>
  <si>
    <t xml:space="preserve">Indossare armatura leggera</t>
  </si>
  <si>
    <t xml:space="preserve">Archi</t>
  </si>
  <si>
    <t xml:space="preserve">con+agil</t>
  </si>
  <si>
    <t xml:space="preserve">Correre a doppia velocità</t>
  </si>
  <si>
    <t xml:space="preserve">7/6/3</t>
  </si>
  <si>
    <t xml:space="preserve">con+bv</t>
  </si>
  <si>
    <t xml:space="preserve">Costruire Archi e frecce</t>
  </si>
  <si>
    <t xml:space="preserve">Arco Lungo</t>
  </si>
  <si>
    <t xml:space="preserve">disc*2</t>
  </si>
  <si>
    <t xml:space="preserve">Nascondersi nelle ombre</t>
  </si>
  <si>
    <t xml:space="preserve">Balestra</t>
  </si>
  <si>
    <t xml:space="preserve">6/6/6</t>
  </si>
  <si>
    <t xml:space="preserve">disc+wis</t>
  </si>
  <si>
    <t xml:space="preserve">Muoversi silenziosamente</t>
  </si>
  <si>
    <t xml:space="preserve">int*2</t>
  </si>
  <si>
    <t xml:space="preserve">Seguire tracce</t>
  </si>
  <si>
    <t xml:space="preserve">int+agil</t>
  </si>
  <si>
    <t xml:space="preserve">Coprire tracce</t>
  </si>
  <si>
    <t xml:space="preserve">int+disc</t>
  </si>
  <si>
    <t xml:space="preserve">Trappole</t>
  </si>
  <si>
    <t xml:space="preserve">int+wis</t>
  </si>
  <si>
    <t xml:space="preserve">str*2</t>
  </si>
  <si>
    <t xml:space="preserve">Mastery=</t>
  </si>
  <si>
    <t xml:space="preserve">str+agil</t>
  </si>
  <si>
    <t xml:space="preserve">Livello=</t>
  </si>
  <si>
    <t xml:space="preserve">str+con</t>
  </si>
  <si>
    <t xml:space="preserve">str+disc</t>
  </si>
  <si>
    <t xml:space="preserve">Armature</t>
  </si>
  <si>
    <t xml:space="preserve">fp</t>
  </si>
  <si>
    <t xml:space="preserve">agil+wis</t>
  </si>
  <si>
    <t xml:space="preserve">Vestito Normale</t>
  </si>
  <si>
    <t xml:space="preserve">di pelle</t>
  </si>
  <si>
    <t xml:space="preserve">di cuoio bollita</t>
  </si>
  <si>
    <t xml:space="preserve">Imbottita</t>
  </si>
  <si>
    <t xml:space="preserve">di pellame</t>
  </si>
  <si>
    <t xml:space="preserve">Points to Allocate</t>
  </si>
  <si>
    <t xml:space="preserve">voc</t>
  </si>
  <si>
    <t xml:space="preserve">current lvl</t>
  </si>
  <si>
    <t xml:space="preserve">xtra lvl</t>
  </si>
  <si>
    <t xml:space="preserve">cost each</t>
  </si>
  <si>
    <t xml:space="preserve">total cost</t>
  </si>
  <si>
    <t xml:space="preserve">Points Left</t>
  </si>
  <si>
    <t xml:space="preserve">XP</t>
  </si>
  <si>
    <t xml:space="preserve">Level</t>
  </si>
  <si>
    <t xml:space="preserve">Cost</t>
  </si>
  <si>
    <t xml:space="preserve">XP to Spend</t>
  </si>
  <si>
    <t xml:space="preserve">Sub</t>
  </si>
  <si>
    <t xml:space="preserve">attribute</t>
  </si>
  <si>
    <t xml:space="preserve">exp pts</t>
  </si>
  <si>
    <t xml:space="preserve">lvl</t>
  </si>
  <si>
    <t xml:space="preserve">Left</t>
  </si>
  <si>
    <t xml:space="preserve">agi</t>
  </si>
  <si>
    <t xml:space="preserve">Accumulated</t>
  </si>
  <si>
    <t xml:space="preserve">app</t>
  </si>
  <si>
    <t xml:space="preserve">Experience</t>
  </si>
  <si>
    <t xml:space="preserve">bv</t>
  </si>
  <si>
    <t xml:space="preserve">dis</t>
  </si>
  <si>
    <t xml:space="preserve">Total</t>
  </si>
  <si>
    <t xml:space="preserve">con</t>
  </si>
  <si>
    <t xml:space="preserve">int</t>
  </si>
  <si>
    <t xml:space="preserve">str</t>
  </si>
  <si>
    <t xml:space="preserve">pty</t>
  </si>
  <si>
    <t xml:space="preserve">wis</t>
  </si>
  <si>
    <t xml:space="preserve">Total Att.Cost</t>
  </si>
  <si>
    <t xml:space="preserve">Eattribute</t>
  </si>
  <si>
    <t xml:space="preserve">Eagi</t>
  </si>
  <si>
    <t xml:space="preserve">Eapp</t>
  </si>
  <si>
    <t xml:space="preserve">Ebv</t>
  </si>
  <si>
    <t xml:space="preserve">Edis</t>
  </si>
  <si>
    <t xml:space="preserve">Econ</t>
  </si>
  <si>
    <t xml:space="preserve">Eint</t>
  </si>
  <si>
    <t xml:space="preserve">Estr</t>
  </si>
  <si>
    <t xml:space="preserve">Epty</t>
  </si>
  <si>
    <t xml:space="preserve">Ewis</t>
  </si>
  <si>
    <t xml:space="preserve">Rand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"/>
    <numFmt numFmtId="168" formatCode="[$-409]d\-mmm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empus Sans ITC"/>
      <family val="5"/>
    </font>
    <font>
      <b val="true"/>
      <sz val="12"/>
      <name val="Tempus Sans ITC"/>
      <family val="5"/>
    </font>
    <font>
      <b val="true"/>
      <sz val="9"/>
      <name val="Tempus Sans ITC"/>
      <family val="5"/>
    </font>
    <font>
      <b val="true"/>
      <sz val="10"/>
      <name val="Tempus Sans ITC"/>
      <family val="5"/>
    </font>
    <font>
      <sz val="9"/>
      <name val="Tempus Sans ITC"/>
      <family val="5"/>
    </font>
    <font>
      <sz val="9"/>
      <name val="Arial"/>
      <family val="2"/>
    </font>
    <font>
      <sz val="7"/>
      <name val="Tempus Sans ITC"/>
      <family val="5"/>
    </font>
    <font>
      <sz val="8"/>
      <name val="Tempus Sans ITC"/>
      <family val="5"/>
    </font>
    <font>
      <sz val="8"/>
      <name val="Scribe"/>
      <family val="0"/>
    </font>
    <font>
      <b val="true"/>
      <sz val="9"/>
      <name val="Times New Roman"/>
      <family val="1"/>
    </font>
    <font>
      <b val="true"/>
      <sz val="8"/>
      <name val="Tempus Sans ITC"/>
      <family val="5"/>
    </font>
    <font>
      <b val="true"/>
      <sz val="8"/>
      <name val="Scribe"/>
      <family val="0"/>
    </font>
    <font>
      <sz val="10"/>
      <name val="Scribe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040</xdr:colOff>
          <xdr:row>0</xdr:row>
          <xdr:rowOff>218880</xdr:rowOff>
        </xdr:from>
        <xdr:to>
          <xdr:col>10</xdr:col>
          <xdr:colOff>81000</xdr:colOff>
          <xdr:row>1</xdr:row>
          <xdr:rowOff>-95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040</xdr:colOff>
          <xdr:row>1</xdr:row>
          <xdr:rowOff>47520</xdr:rowOff>
        </xdr:from>
        <xdr:to>
          <xdr:col>10</xdr:col>
          <xdr:colOff>81000</xdr:colOff>
          <xdr:row>2</xdr:row>
          <xdr:rowOff>76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5.13"/>
    <col collapsed="false" customWidth="true" hidden="false" outlineLevel="0" max="3" min="3" style="1" width="3.85"/>
    <col collapsed="false" customWidth="true" hidden="false" outlineLevel="0" max="4" min="4" style="1" width="5.85"/>
    <col collapsed="false" customWidth="true" hidden="false" outlineLevel="0" max="5" min="5" style="1" width="6.99"/>
    <col collapsed="false" customWidth="true" hidden="false" outlineLevel="0" max="6" min="6" style="1" width="5.56"/>
    <col collapsed="false" customWidth="true" hidden="false" outlineLevel="0" max="7" min="7" style="1" width="15.13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0.13"/>
    <col collapsed="false" customWidth="true" hidden="false" outlineLevel="0" max="11" min="11" style="1" width="6.28"/>
    <col collapsed="false" customWidth="true" hidden="false" outlineLevel="0" max="12" min="12" style="1" width="6.99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A1" s="2" t="s">
        <v>0</v>
      </c>
      <c r="D1" s="3" t="s">
        <v>1</v>
      </c>
      <c r="E1" s="3"/>
      <c r="F1" s="4" t="s">
        <v>2</v>
      </c>
      <c r="G1" s="5" t="n">
        <f aca="false">Character!L1</f>
        <v>0.1</v>
      </c>
      <c r="H1" s="6"/>
      <c r="I1" s="6"/>
    </row>
    <row r="2" customFormat="false" ht="13.5" hidden="false" customHeight="false" outlineLevel="0" collapsed="false">
      <c r="A2" s="7" t="str">
        <f aca="false">IF(Creation!C23=1,"umano",IF(Creation!C23=2,"nano",IF(Creation!C23=3,"elfo")))</f>
        <v>umano</v>
      </c>
      <c r="D2" s="8" t="s">
        <v>3</v>
      </c>
      <c r="E2" s="8"/>
      <c r="F2" s="9" t="s">
        <v>4</v>
      </c>
      <c r="G2" s="10" t="s">
        <v>5</v>
      </c>
      <c r="H2" s="6"/>
      <c r="I2" s="6"/>
    </row>
    <row r="3" customFormat="false" ht="13.5" hidden="false" customHeight="false" outlineLevel="0" collapsed="false">
      <c r="A3" s="11" t="s">
        <v>6</v>
      </c>
      <c r="B3" s="11" t="n">
        <f aca="false">Character!H8</f>
        <v>5</v>
      </c>
      <c r="D3" s="8" t="s">
        <v>7</v>
      </c>
      <c r="E3" s="8"/>
      <c r="F3" s="12" t="n">
        <f aca="false">+IF(agl="","",agl)</f>
        <v>17</v>
      </c>
      <c r="G3" s="13" t="n">
        <f aca="false">+IF(agl="","",VLOOKUP(F3,AR,2))</f>
        <v>0.82</v>
      </c>
      <c r="H3" s="6"/>
      <c r="I3" s="6"/>
    </row>
    <row r="4" customFormat="false" ht="13.5" hidden="false" customHeight="false" outlineLevel="0" collapsed="false">
      <c r="D4" s="8" t="s">
        <v>8</v>
      </c>
      <c r="E4" s="8"/>
      <c r="F4" s="12" t="n">
        <f aca="false">+IF(apl="","",apl)</f>
        <v>9</v>
      </c>
      <c r="G4" s="13" t="n">
        <f aca="false">+IF(apl="","",VLOOKUP(F4,AR,2))</f>
        <v>0.54</v>
      </c>
      <c r="H4" s="6"/>
      <c r="I4" s="6"/>
    </row>
    <row r="5" customFormat="false" ht="13.5" hidden="false" customHeight="false" outlineLevel="0" collapsed="false">
      <c r="A5" s="11" t="s">
        <v>9</v>
      </c>
      <c r="B5" s="14" t="n">
        <f aca="false">Character!O1</f>
        <v>35</v>
      </c>
      <c r="D5" s="8" t="s">
        <v>10</v>
      </c>
      <c r="E5" s="8"/>
      <c r="F5" s="12" t="n">
        <f aca="false">+IF(bvl="","",bvl)</f>
        <v>13</v>
      </c>
      <c r="G5" s="13" t="n">
        <f aca="false">+IF(bvl="","",VLOOKUP(F5,AR,2))</f>
        <v>0.7</v>
      </c>
      <c r="H5" s="6"/>
      <c r="I5" s="6"/>
    </row>
    <row r="6" customFormat="false" ht="13.5" hidden="false" customHeight="false" outlineLevel="0" collapsed="false">
      <c r="A6" s="15" t="s">
        <v>11</v>
      </c>
      <c r="B6" s="15" t="n">
        <f aca="false">Character!O8+Skills!K33</f>
        <v>35</v>
      </c>
      <c r="D6" s="8" t="s">
        <v>12</v>
      </c>
      <c r="E6" s="8"/>
      <c r="F6" s="12" t="n">
        <f aca="false">+IF(dil="","",dil)</f>
        <v>9</v>
      </c>
      <c r="G6" s="13" t="n">
        <f aca="false">+IF(dil="","",VLOOKUP(F6,AR,2))</f>
        <v>0.54</v>
      </c>
      <c r="H6" s="6"/>
      <c r="I6" s="6"/>
    </row>
    <row r="7" customFormat="false" ht="13.5" hidden="false" customHeight="false" outlineLevel="0" collapsed="false">
      <c r="D7" s="8" t="s">
        <v>13</v>
      </c>
      <c r="E7" s="8"/>
      <c r="F7" s="12" t="n">
        <f aca="false">+IF(col="","",col)</f>
        <v>16</v>
      </c>
      <c r="G7" s="13" t="n">
        <f aca="false">+IF(col="","",VLOOKUP(F7,AR,2))</f>
        <v>0.79</v>
      </c>
      <c r="H7" s="6"/>
      <c r="I7" s="6"/>
    </row>
    <row r="8" customFormat="false" ht="13.5" hidden="false" customHeight="false" outlineLevel="0" collapsed="false">
      <c r="A8" s="11" t="s">
        <v>14</v>
      </c>
      <c r="B8" s="14" t="n">
        <f aca="false">Character!B3*30.48</f>
        <v>187.197650323492</v>
      </c>
      <c r="C8" s="1" t="s">
        <v>15</v>
      </c>
      <c r="D8" s="8" t="s">
        <v>16</v>
      </c>
      <c r="E8" s="8"/>
      <c r="F8" s="12" t="n">
        <f aca="false">+IF(inl="","",inl)</f>
        <v>10</v>
      </c>
      <c r="G8" s="13" t="n">
        <f aca="false">+IF(inl="","",VLOOKUP(F8,AR,2))</f>
        <v>0.58</v>
      </c>
      <c r="H8" s="6"/>
      <c r="I8" s="6"/>
    </row>
    <row r="9" customFormat="false" ht="13.5" hidden="false" customHeight="false" outlineLevel="0" collapsed="false">
      <c r="A9" s="11" t="s">
        <v>17</v>
      </c>
      <c r="B9" s="14" t="n">
        <f aca="false">Wgt*0.45</f>
        <v>69.75</v>
      </c>
      <c r="C9" s="1" t="s">
        <v>18</v>
      </c>
      <c r="D9" s="8" t="s">
        <v>19</v>
      </c>
      <c r="E9" s="8"/>
      <c r="F9" s="12" t="n">
        <f aca="false">+IF(stl="","",stl)</f>
        <v>15</v>
      </c>
      <c r="G9" s="13" t="n">
        <f aca="false">+IF(stl="","",VLOOKUP(F9,AR,2))</f>
        <v>0.76</v>
      </c>
      <c r="H9" s="6"/>
      <c r="I9" s="6"/>
    </row>
    <row r="10" customFormat="false" ht="13.5" hidden="false" customHeight="false" outlineLevel="0" collapsed="false">
      <c r="A10" s="11" t="s">
        <v>20</v>
      </c>
      <c r="B10" s="14" t="n">
        <f aca="false">Lcap*0.45</f>
        <v>85.95</v>
      </c>
      <c r="C10" s="1" t="s">
        <v>18</v>
      </c>
      <c r="D10" s="8" t="s">
        <v>21</v>
      </c>
      <c r="E10" s="8"/>
      <c r="F10" s="12" t="n">
        <f aca="false">+IF(ptl="","",ptl)</f>
        <v>10</v>
      </c>
      <c r="G10" s="13" t="n">
        <f aca="false">+IF(ptl="","",VLOOKUP(F10,AR,2))</f>
        <v>0.58</v>
      </c>
      <c r="H10" s="6"/>
      <c r="I10" s="6"/>
    </row>
    <row r="11" customFormat="false" ht="13.5" hidden="false" customHeight="false" outlineLevel="0" collapsed="false">
      <c r="A11" s="11" t="s">
        <v>22</v>
      </c>
      <c r="B11" s="14" t="n">
        <f aca="false">Ccap*0.45</f>
        <v>43.2</v>
      </c>
      <c r="C11" s="1" t="s">
        <v>18</v>
      </c>
      <c r="D11" s="16" t="s">
        <v>23</v>
      </c>
      <c r="E11" s="16"/>
      <c r="F11" s="17" t="n">
        <f aca="false">+IF(wil="","",wil)</f>
        <v>11</v>
      </c>
      <c r="G11" s="18" t="n">
        <f aca="false">+IF(wil="","",VLOOKUP(F11,AR,2))</f>
        <v>0.62</v>
      </c>
      <c r="H11" s="6"/>
      <c r="I11" s="6"/>
    </row>
    <row r="12" customFormat="false" ht="13.5" hidden="false" customHeight="false" outlineLevel="0" collapsed="false">
      <c r="A12" s="11" t="s">
        <v>24</v>
      </c>
      <c r="B12" s="11" t="n">
        <f aca="false">jump*30.48</f>
        <v>304.8</v>
      </c>
      <c r="C12" s="1" t="s">
        <v>15</v>
      </c>
      <c r="D12" s="6"/>
      <c r="E12" s="6"/>
      <c r="F12" s="6"/>
      <c r="G12" s="6"/>
      <c r="H12" s="6"/>
      <c r="I12" s="6"/>
    </row>
    <row r="13" customFormat="false" ht="13.5" hidden="false" customHeight="false" outlineLevel="0" collapsed="false">
      <c r="D13" s="6"/>
      <c r="E13" s="19" t="s">
        <v>25</v>
      </c>
      <c r="F13" s="6" t="n">
        <f aca="false">VLOOKUP(B3,Character!A14:B34,2)</f>
        <v>410</v>
      </c>
      <c r="G13" s="6"/>
      <c r="H13" s="6"/>
      <c r="I13" s="6"/>
    </row>
    <row r="14" customFormat="false" ht="13.5" hidden="false" customHeight="false" outlineLevel="0" collapsed="false">
      <c r="A14" s="11" t="s">
        <v>26</v>
      </c>
      <c r="B14" s="11" t="n">
        <f aca="false">Mov</f>
        <v>16</v>
      </c>
      <c r="D14" s="6"/>
      <c r="E14" s="6"/>
      <c r="F14" s="6"/>
      <c r="G14" s="6"/>
      <c r="H14" s="6"/>
      <c r="I14" s="6"/>
    </row>
    <row r="16" customFormat="false" ht="13.5" hidden="false" customHeight="false" outlineLevel="0" collapsed="false">
      <c r="A16" s="20" t="s">
        <v>27</v>
      </c>
      <c r="B16" s="21" t="s">
        <v>28</v>
      </c>
      <c r="C16" s="21" t="s">
        <v>4</v>
      </c>
      <c r="D16" s="21" t="s">
        <v>29</v>
      </c>
      <c r="E16" s="22" t="s">
        <v>30</v>
      </c>
      <c r="G16" s="20" t="s">
        <v>31</v>
      </c>
      <c r="H16" s="21" t="s">
        <v>32</v>
      </c>
      <c r="I16" s="21" t="s">
        <v>33</v>
      </c>
      <c r="J16" s="21" t="s">
        <v>34</v>
      </c>
      <c r="K16" s="22" t="s">
        <v>35</v>
      </c>
      <c r="L16" s="23"/>
    </row>
    <row r="17" customFormat="false" ht="13.5" hidden="false" customHeight="false" outlineLevel="0" collapsed="false">
      <c r="A17" s="24" t="str">
        <f aca="false">Skills!A2</f>
        <v>Azzuffarsi</v>
      </c>
      <c r="B17" s="25" t="str">
        <f aca="false">Skills!D2</f>
        <v>v</v>
      </c>
      <c r="C17" s="25" t="n">
        <f aca="false">Skills!E2</f>
        <v>0</v>
      </c>
      <c r="D17" s="26" t="n">
        <f aca="false">Skills!J2</f>
        <v>0.08</v>
      </c>
      <c r="E17" s="27" t="n">
        <f aca="false">Skills!K2</f>
        <v>0.58</v>
      </c>
      <c r="G17" s="28" t="str">
        <f aca="false">IF(B25="vm","Arco Lungo",IF(B26="vm","Arco Corto",IF(B27="vm","Bastone",IF(B30="vm","Ascia",IF(B32="vm","Lancia","")))))</f>
        <v>Bastone</v>
      </c>
      <c r="H17" s="25" t="n">
        <f aca="false">IF(G17="","",IF(OR(G17="bastone",G17="ascia",G17="lancia"),5,"5/3/1/-1/-4"))</f>
        <v>5</v>
      </c>
      <c r="I17" s="25" t="n">
        <f aca="false">IF(G17="","",IF(OR(G17="bastone",G17="arco lungo",G17="arco corto"),Skills!R17,IF(G17="lancia",Skills!R16,Skills!R15)))</f>
        <v>4</v>
      </c>
      <c r="J17" s="25" t="n">
        <f aca="false">IF(G17="","",IF(B25="vm",IF(D25&gt;0.24,"8/2","9/3"),IF(B26="vm",IF(D26&gt;0.24,"5/2","6/3"),IF(B27="vm",IF(D27&gt;0.24,8,9),IF(B30="vm",IF(D30&gt;0.24,8,9),IF(B32="vm",IF(D32&gt;0.24,8,9)))))))</f>
        <v>9</v>
      </c>
      <c r="K17" s="29" t="n">
        <f aca="false">IF(G17="","",IF(G17="ascia","9-10",10))</f>
        <v>10</v>
      </c>
      <c r="L17" s="30"/>
    </row>
    <row r="18" customFormat="false" ht="13.5" hidden="false" customHeight="false" outlineLevel="0" collapsed="false">
      <c r="A18" s="24" t="str">
        <f aca="false">Skills!A3</f>
        <v/>
      </c>
      <c r="B18" s="25" t="str">
        <f aca="false">Skills!D3</f>
        <v/>
      </c>
      <c r="C18" s="25"/>
      <c r="D18" s="26"/>
      <c r="E18" s="27"/>
      <c r="G18" s="28" t="str">
        <f aca="true">IF(RAND()&gt;0.5,"Daga","Pugnale")</f>
        <v>Pugnale</v>
      </c>
      <c r="H18" s="25" t="n">
        <f aca="false">IF(G18="daga",2,1)</f>
        <v>1</v>
      </c>
      <c r="I18" s="25" t="n">
        <f aca="false">Skills!R22</f>
        <v>5</v>
      </c>
      <c r="J18" s="25" t="n">
        <f aca="false">IF(D28&gt;0.24,6,7)</f>
        <v>7</v>
      </c>
      <c r="K18" s="29" t="n">
        <v>10</v>
      </c>
      <c r="L18" s="30"/>
    </row>
    <row r="19" customFormat="false" ht="13.5" hidden="false" customHeight="false" outlineLevel="0" collapsed="false">
      <c r="A19" s="24" t="str">
        <f aca="false">Skills!A4</f>
        <v>Vigilanza - Vista</v>
      </c>
      <c r="B19" s="25"/>
      <c r="C19" s="25" t="n">
        <f aca="false">Skills!E4</f>
        <v>0</v>
      </c>
      <c r="D19" s="26" t="n">
        <f aca="false">Skills!J4</f>
        <v>0</v>
      </c>
      <c r="E19" s="27" t="n">
        <f aca="false">Skills!K4</f>
        <v>0.05</v>
      </c>
      <c r="G19" s="31" t="str">
        <f aca="false">IF($G$17="ascia","Lanciare ascia",IF($G$17="lancia","Lanciare lancia",IF($B$28="vm","Lanciare Coltelli","")))</f>
        <v/>
      </c>
      <c r="H19" s="32" t="str">
        <f aca="false">IF($G$17="ascia","8/7/5/2/-1",IF($G$17="lancia","8/8/5/0/-3",IF($B$28="vm","1/1/0/-2/-4","")))</f>
        <v/>
      </c>
      <c r="I19" s="32" t="str">
        <f aca="false">IF(OR($G$17="ascia",$G$17="lancia"),Skills!R17,IF($B$28="vm",Skills!R22,""))</f>
        <v/>
      </c>
      <c r="J19" s="32" t="str">
        <f aca="false">IF(G19="","",IF(B28="vm",IF(D29&gt;0.24,5,6),IF(B30="vm",IF(D31&gt;0.24,5,6),IF(B32="vm",IF(D33&gt;0.24,5,6),0))))</f>
        <v/>
      </c>
      <c r="K19" s="33" t="str">
        <f aca="false">IF($G$17="ascia","8-10",IF($G$17="lancia","9-10",IF($B$28="vm","8-10","")))</f>
        <v/>
      </c>
      <c r="L19" s="30"/>
    </row>
    <row r="20" customFormat="false" ht="13.5" hidden="false" customHeight="false" outlineLevel="0" collapsed="false">
      <c r="A20" s="24" t="str">
        <f aca="false">Skills!A5</f>
        <v>Vigilanza - Udito</v>
      </c>
      <c r="B20" s="25"/>
      <c r="C20" s="25" t="n">
        <f aca="false">Skills!E5</f>
        <v>0</v>
      </c>
      <c r="D20" s="26" t="n">
        <f aca="false">Skills!J5</f>
        <v>0</v>
      </c>
      <c r="E20" s="27" t="n">
        <f aca="false">Skills!K5</f>
        <v>0.05</v>
      </c>
      <c r="G20" s="34"/>
      <c r="H20" s="34"/>
      <c r="I20" s="34"/>
      <c r="J20" s="34"/>
    </row>
    <row r="21" customFormat="false" ht="13.5" hidden="false" customHeight="false" outlineLevel="0" collapsed="false">
      <c r="A21" s="24" t="str">
        <f aca="false">Skills!A6</f>
        <v>Stamina</v>
      </c>
      <c r="B21" s="25"/>
      <c r="C21" s="25" t="n">
        <f aca="false">Skills!E6</f>
        <v>0</v>
      </c>
      <c r="D21" s="26" t="n">
        <f aca="false">Skills!J6</f>
        <v>0.08</v>
      </c>
      <c r="E21" s="27" t="n">
        <f aca="false">Skills!K6</f>
        <v>0.48</v>
      </c>
      <c r="G21" s="20" t="s">
        <v>36</v>
      </c>
      <c r="H21" s="35" t="s">
        <v>37</v>
      </c>
      <c r="I21" s="35" t="s">
        <v>38</v>
      </c>
      <c r="J21" s="35" t="s">
        <v>39</v>
      </c>
      <c r="K21" s="35" t="s">
        <v>40</v>
      </c>
      <c r="L21" s="36" t="s">
        <v>41</v>
      </c>
    </row>
    <row r="22" customFormat="false" ht="13.5" hidden="false" customHeight="false" outlineLevel="0" collapsed="false">
      <c r="A22" s="37" t="str">
        <f aca="false">Skills!A7</f>
        <v>Schivare</v>
      </c>
      <c r="B22" s="25" t="str">
        <f aca="false">Skills!D7</f>
        <v>vm</v>
      </c>
      <c r="C22" s="25" t="n">
        <f aca="false">Skills!E7</f>
        <v>0</v>
      </c>
      <c r="D22" s="26" t="n">
        <f aca="false">Skills!J7</f>
        <v>0.04</v>
      </c>
      <c r="E22" s="38" t="n">
        <f aca="false">Skills!K7</f>
        <v>0.64</v>
      </c>
      <c r="G22" s="31" t="str">
        <f aca="false">VLOOKUP(Skills!B33,Skills!C32:I40,2)</f>
        <v>di pelle</v>
      </c>
      <c r="H22" s="32" t="n">
        <f aca="false">VLOOKUP(Skills!B33,Skills!C32:I40,3)</f>
        <v>3</v>
      </c>
      <c r="I22" s="32" t="n">
        <f aca="false">VLOOKUP(Skills!B33,Skills!C32:I40,4)</f>
        <v>1</v>
      </c>
      <c r="J22" s="32" t="n">
        <f aca="false">VLOOKUP(Skills!B33,Skills!C32:I40,5)</f>
        <v>1</v>
      </c>
      <c r="K22" s="32" t="n">
        <f aca="false">VLOOKUP(Skills!B33,Skills!C32:I40,6)</f>
        <v>2</v>
      </c>
      <c r="L22" s="33" t="n">
        <f aca="false">VLOOKUP(Skills!B33,Skills!C32:I40,7)</f>
        <v>3</v>
      </c>
    </row>
    <row r="23" customFormat="false" ht="13.5" hidden="false" customHeight="false" outlineLevel="0" collapsed="false">
      <c r="A23" s="24" t="str">
        <f aca="false">Skills!A8</f>
        <v>Forza di volontà</v>
      </c>
      <c r="B23" s="25"/>
      <c r="C23" s="25" t="n">
        <f aca="false">Skills!E8</f>
        <v>0</v>
      </c>
      <c r="D23" s="26" t="n">
        <f aca="false">Skills!J8</f>
        <v>-0.02</v>
      </c>
      <c r="E23" s="27" t="n">
        <f aca="false">Skills!K8</f>
        <v>0.38</v>
      </c>
      <c r="G23" s="34"/>
    </row>
    <row r="24" customFormat="false" ht="13.5" hidden="false" customHeight="false" outlineLevel="0" collapsed="false">
      <c r="A24" s="24" t="str">
        <f aca="false">Skills!A9</f>
        <v>Arrampicarsi</v>
      </c>
      <c r="B24" s="25"/>
      <c r="C24" s="25" t="n">
        <f aca="false">Skills!E9</f>
        <v>0</v>
      </c>
      <c r="D24" s="26" t="n">
        <f aca="false">Skills!J9</f>
        <v>0.08</v>
      </c>
      <c r="E24" s="27" t="n">
        <f aca="false">Skills!K9</f>
        <v>0.48</v>
      </c>
      <c r="G24" s="39"/>
      <c r="H24" s="25"/>
      <c r="I24" s="25"/>
      <c r="J24" s="25"/>
      <c r="K24" s="25"/>
      <c r="L24" s="25"/>
    </row>
    <row r="25" customFormat="false" ht="13.5" hidden="false" customHeight="false" outlineLevel="0" collapsed="false">
      <c r="A25" s="37" t="str">
        <f aca="false">Skills!A10</f>
        <v>Arco lungo</v>
      </c>
      <c r="B25" s="25" t="str">
        <f aca="false">Skills!D10</f>
        <v>v</v>
      </c>
      <c r="C25" s="25" t="str">
        <f aca="false">Skills!E10</f>
        <v/>
      </c>
      <c r="D25" s="26" t="n">
        <f aca="false">Skills!J10</f>
        <v>0.08</v>
      </c>
      <c r="E25" s="38" t="n">
        <f aca="false">Skills!K10</f>
        <v>0.18</v>
      </c>
      <c r="G25" s="25"/>
      <c r="H25" s="25"/>
      <c r="I25" s="25"/>
      <c r="J25" s="25"/>
      <c r="K25" s="25"/>
      <c r="L25" s="25"/>
    </row>
    <row r="26" customFormat="false" ht="13.5" hidden="false" customHeight="false" outlineLevel="0" collapsed="false">
      <c r="A26" s="37" t="str">
        <f aca="false">Skills!A11</f>
        <v>Arco corto</v>
      </c>
      <c r="B26" s="25" t="str">
        <f aca="false">Skills!D11</f>
        <v>v</v>
      </c>
      <c r="C26" s="25" t="str">
        <f aca="false">Skills!E11</f>
        <v/>
      </c>
      <c r="D26" s="26" t="n">
        <f aca="false">Skills!J11</f>
        <v>0.08</v>
      </c>
      <c r="E26" s="38" t="n">
        <f aca="false">Skills!K11</f>
        <v>0.28</v>
      </c>
    </row>
    <row r="27" customFormat="false" ht="13.5" hidden="false" customHeight="false" outlineLevel="0" collapsed="false">
      <c r="A27" s="37" t="str">
        <f aca="false">Skills!A12</f>
        <v>Bastone</v>
      </c>
      <c r="B27" s="25" t="str">
        <f aca="false">Skills!D12</f>
        <v>vm</v>
      </c>
      <c r="C27" s="25" t="n">
        <f aca="false">Skills!E12</f>
        <v>4</v>
      </c>
      <c r="D27" s="26" t="n">
        <f aca="false">Skills!J12</f>
        <v>0.2</v>
      </c>
      <c r="E27" s="38" t="n">
        <f aca="false">Skills!K12</f>
        <v>0.7</v>
      </c>
    </row>
    <row r="28" customFormat="false" ht="13.5" hidden="false" customHeight="false" outlineLevel="0" collapsed="false">
      <c r="A28" s="37" t="str">
        <f aca="false">Skills!A13</f>
        <v>Coltelli</v>
      </c>
      <c r="B28" s="25" t="str">
        <f aca="false">Skills!D13</f>
        <v>v</v>
      </c>
      <c r="C28" s="25" t="n">
        <f aca="false">Skills!E13</f>
        <v>3</v>
      </c>
      <c r="D28" s="26" t="n">
        <f aca="false">Skills!J13</f>
        <v>0.19</v>
      </c>
      <c r="E28" s="38" t="n">
        <f aca="false">Skills!K13</f>
        <v>0.69</v>
      </c>
    </row>
    <row r="29" customFormat="false" ht="13.5" hidden="false" customHeight="false" outlineLevel="0" collapsed="false">
      <c r="A29" s="24" t="str">
        <f aca="false">Skills!A14</f>
        <v>Lanciare Coltelli</v>
      </c>
      <c r="B29" s="25" t="str">
        <f aca="false">Skills!D14</f>
        <v>v</v>
      </c>
      <c r="C29" s="25" t="str">
        <f aca="false">Skills!E14</f>
        <v/>
      </c>
      <c r="D29" s="26" t="n">
        <f aca="false">Skills!J14</f>
        <v>0.1</v>
      </c>
      <c r="E29" s="27" t="n">
        <f aca="false">Skills!K14</f>
        <v>0.4</v>
      </c>
    </row>
    <row r="30" customFormat="false" ht="13.5" hidden="false" customHeight="false" outlineLevel="0" collapsed="false">
      <c r="A30" s="37" t="str">
        <f aca="false">Skills!A15</f>
        <v>Ascia da Battaglia</v>
      </c>
      <c r="B30" s="25" t="str">
        <f aca="false">Skills!D15</f>
        <v>v</v>
      </c>
      <c r="C30" s="25" t="str">
        <f aca="false">Skills!E15</f>
        <v/>
      </c>
      <c r="D30" s="26" t="n">
        <f aca="false">Skills!J15</f>
        <v>0.06</v>
      </c>
      <c r="E30" s="38" t="n">
        <f aca="false">Skills!K15</f>
        <v>0.36</v>
      </c>
    </row>
    <row r="31" customFormat="false" ht="13.5" hidden="false" customHeight="false" outlineLevel="0" collapsed="false">
      <c r="A31" s="24" t="str">
        <f aca="false">Skills!A16</f>
        <v>Lanciare Ascia</v>
      </c>
      <c r="B31" s="25" t="str">
        <f aca="false">Skills!D16</f>
        <v>v</v>
      </c>
      <c r="C31" s="25" t="str">
        <f aca="false">Skills!E16</f>
        <v/>
      </c>
      <c r="D31" s="26" t="n">
        <f aca="false">Skills!J16</f>
        <v>0.08</v>
      </c>
      <c r="E31" s="27" t="n">
        <f aca="false">Skills!K16</f>
        <v>0.48</v>
      </c>
    </row>
    <row r="32" customFormat="false" ht="13.5" hidden="false" customHeight="false" outlineLevel="0" collapsed="false">
      <c r="A32" s="37" t="str">
        <f aca="false">Skills!A17</f>
        <v>Lancia</v>
      </c>
      <c r="B32" s="25" t="str">
        <f aca="false">Skills!D17</f>
        <v>v</v>
      </c>
      <c r="C32" s="25" t="str">
        <f aca="false">Skills!E17</f>
        <v/>
      </c>
      <c r="D32" s="26" t="n">
        <f aca="false">Skills!J17</f>
        <v>0</v>
      </c>
      <c r="E32" s="38" t="n">
        <f aca="false">Skills!K17</f>
        <v>0.3</v>
      </c>
    </row>
    <row r="33" customFormat="false" ht="13.5" hidden="false" customHeight="false" outlineLevel="0" collapsed="false">
      <c r="A33" s="24" t="str">
        <f aca="false">Skills!A18</f>
        <v>Lanciare lancia</v>
      </c>
      <c r="B33" s="25" t="str">
        <f aca="false">Skills!D18</f>
        <v>v</v>
      </c>
      <c r="C33" s="25" t="str">
        <f aca="false">Skills!E18</f>
        <v/>
      </c>
      <c r="D33" s="26" t="n">
        <f aca="false">Skills!J18</f>
        <v>0.08</v>
      </c>
      <c r="E33" s="27" t="n">
        <f aca="false">Skills!K18</f>
        <v>0.48</v>
      </c>
    </row>
    <row r="34" customFormat="false" ht="13.5" hidden="false" customHeight="false" outlineLevel="0" collapsed="false">
      <c r="A34" s="24" t="str">
        <f aca="false">Skills!A19</f>
        <v>Indossare armatura leggera</v>
      </c>
      <c r="B34" s="25" t="str">
        <f aca="false">Skills!D19</f>
        <v>v</v>
      </c>
      <c r="C34" s="25" t="n">
        <f aca="false">Skills!E19</f>
        <v>0</v>
      </c>
      <c r="D34" s="26"/>
      <c r="E34" s="27"/>
    </row>
    <row r="35" customFormat="false" ht="13.5" hidden="false" customHeight="false" outlineLevel="0" collapsed="false">
      <c r="A35" s="24" t="str">
        <f aca="false">Skills!A20</f>
        <v>Correre a doppia velocità</v>
      </c>
      <c r="B35" s="25"/>
      <c r="C35" s="25" t="n">
        <f aca="false">Skills!E20</f>
        <v>0</v>
      </c>
      <c r="D35" s="40" t="str">
        <f aca="false">Skills!F20</f>
        <v>doppia velocità</v>
      </c>
      <c r="E35" s="27"/>
    </row>
    <row r="36" customFormat="false" ht="13.5" hidden="false" customHeight="false" outlineLevel="0" collapsed="false">
      <c r="A36" s="24" t="str">
        <f aca="false">Skills!A21</f>
        <v>Costruire Archi e frecce</v>
      </c>
      <c r="B36" s="25"/>
      <c r="C36" s="25" t="str">
        <f aca="false">Skills!E21</f>
        <v/>
      </c>
      <c r="D36" s="26" t="n">
        <f aca="false">Skills!J21</f>
        <v>0</v>
      </c>
      <c r="E36" s="27" t="n">
        <f aca="false">Skills!K21</f>
        <v>0.2</v>
      </c>
    </row>
    <row r="37" customFormat="false" ht="13.5" hidden="false" customHeight="false" outlineLevel="0" collapsed="false">
      <c r="A37" s="24" t="str">
        <f aca="false">Skills!A22</f>
        <v>Nascondersi nelle ombre</v>
      </c>
      <c r="B37" s="25" t="str">
        <f aca="false">Skills!D22</f>
        <v>vm</v>
      </c>
      <c r="C37" s="25" t="n">
        <f aca="false">Skills!E22</f>
        <v>4</v>
      </c>
      <c r="D37" s="26" t="n">
        <f aca="false">Skills!J22</f>
        <v>0.12</v>
      </c>
      <c r="E37" s="27" t="n">
        <f aca="false">Skills!K22</f>
        <v>0.62</v>
      </c>
    </row>
    <row r="38" customFormat="false" ht="13.5" hidden="false" customHeight="false" outlineLevel="0" collapsed="false">
      <c r="A38" s="24" t="str">
        <f aca="false">Skills!A23</f>
        <v>Muoversi silenziosamente</v>
      </c>
      <c r="B38" s="25" t="str">
        <f aca="false">Skills!D23</f>
        <v>v</v>
      </c>
      <c r="C38" s="25" t="n">
        <f aca="false">Skills!E23</f>
        <v>3</v>
      </c>
      <c r="D38" s="26" t="n">
        <f aca="false">Skills!J23</f>
        <v>0.13</v>
      </c>
      <c r="E38" s="27" t="n">
        <f aca="false">Skills!K23</f>
        <v>0.53</v>
      </c>
    </row>
    <row r="39" customFormat="false" ht="13.5" hidden="false" customHeight="false" outlineLevel="0" collapsed="false">
      <c r="A39" s="24" t="str">
        <f aca="false">Skills!A24</f>
        <v>Seguire tracce</v>
      </c>
      <c r="B39" s="25" t="str">
        <f aca="false">Skills!D24</f>
        <v>v</v>
      </c>
      <c r="C39" s="25" t="n">
        <f aca="false">Skills!E24</f>
        <v>4</v>
      </c>
      <c r="D39" s="26" t="n">
        <f aca="false">Skills!J24</f>
        <v>0.16</v>
      </c>
      <c r="E39" s="27" t="n">
        <f aca="false">Skills!K24</f>
        <v>0.56</v>
      </c>
    </row>
    <row r="40" customFormat="false" ht="13.5" hidden="false" customHeight="false" outlineLevel="0" collapsed="false">
      <c r="A40" s="24" t="str">
        <f aca="false">Skills!A25</f>
        <v>Coprire tracce</v>
      </c>
      <c r="B40" s="25" t="str">
        <f aca="false">Skills!D25</f>
        <v>v</v>
      </c>
      <c r="C40" s="25" t="n">
        <f aca="false">Skills!E25</f>
        <v>3</v>
      </c>
      <c r="D40" s="26" t="n">
        <f aca="false">Skills!J25</f>
        <v>0.13</v>
      </c>
      <c r="E40" s="27" t="n">
        <f aca="false">Skills!K25</f>
        <v>0.53</v>
      </c>
    </row>
    <row r="41" customFormat="false" ht="13.5" hidden="false" customHeight="false" outlineLevel="0" collapsed="false">
      <c r="A41" s="41" t="str">
        <f aca="false">Skills!A26</f>
        <v>Trappole</v>
      </c>
      <c r="B41" s="32" t="str">
        <f aca="false">Skills!D26</f>
        <v>v</v>
      </c>
      <c r="C41" s="32" t="n">
        <f aca="false">Skills!E26</f>
        <v>4</v>
      </c>
      <c r="D41" s="42" t="n">
        <f aca="false">Skills!J26</f>
        <v>0.16</v>
      </c>
      <c r="E41" s="43" t="n">
        <f aca="false">Skills!K26</f>
        <v>0.66</v>
      </c>
    </row>
    <row r="42" customFormat="false" ht="13.5" hidden="false" customHeight="false" outlineLevel="0" collapsed="false">
      <c r="A42" s="30"/>
      <c r="B42" s="25"/>
      <c r="C42" s="25"/>
      <c r="D42" s="26"/>
      <c r="E42" s="26"/>
    </row>
    <row r="43" customFormat="false" ht="13.5" hidden="false" customHeight="false" outlineLevel="0" collapsed="false">
      <c r="A43" s="30"/>
      <c r="B43" s="25"/>
      <c r="C43" s="25"/>
      <c r="D43" s="26"/>
      <c r="E43" s="26"/>
    </row>
  </sheetData>
  <mergeCells count="11">
    <mergeCell ref="D1:E1"/>
    <mergeCell ref="D2:E2"/>
    <mergeCell ref="D3:E3"/>
    <mergeCell ref="D4:E4"/>
    <mergeCell ref="D5:E5"/>
    <mergeCell ref="D6:E6"/>
    <mergeCell ref="D7:E7"/>
    <mergeCell ref="D8:E8"/>
    <mergeCell ref="D9:E9"/>
    <mergeCell ref="D10:E10"/>
    <mergeCell ref="D11:E11"/>
  </mergeCells>
  <printOptions headings="false" gridLines="false" gridLinesSet="true" horizontalCentered="false" verticalCentered="false"/>
  <pageMargins left="0.129861111111111" right="0.1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3"/>
  <sheetViews>
    <sheetView showFormulas="false" showGridLines="fals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A1" activeCellId="0" sqref="A1:B1"/>
    </sheetView>
  </sheetViews>
  <sheetFormatPr defaultColWidth="9.13671875" defaultRowHeight="19.5" zeroHeight="false" outlineLevelRow="0" outlineLevelCol="0"/>
  <cols>
    <col collapsed="false" customWidth="true" hidden="false" outlineLevel="0" max="1" min="1" style="44" width="6.56"/>
    <col collapsed="false" customWidth="true" hidden="false" outlineLevel="0" max="2" min="2" style="44" width="5.85"/>
    <col collapsed="false" customWidth="true" hidden="false" outlineLevel="0" max="3" min="3" style="44" width="5.99"/>
    <col collapsed="false" customWidth="true" hidden="false" outlineLevel="0" max="4" min="4" style="44" width="6.7"/>
    <col collapsed="false" customWidth="true" hidden="false" outlineLevel="0" max="5" min="5" style="44" width="6.13"/>
    <col collapsed="false" customWidth="true" hidden="false" outlineLevel="0" max="6" min="6" style="44" width="6.7"/>
    <col collapsed="false" customWidth="true" hidden="false" outlineLevel="0" max="7" min="7" style="44" width="5.41"/>
    <col collapsed="false" customWidth="true" hidden="false" outlineLevel="0" max="11" min="8" style="44" width="5.71"/>
    <col collapsed="false" customWidth="true" hidden="false" outlineLevel="0" max="12" min="12" style="44" width="8.14"/>
    <col collapsed="false" customWidth="true" hidden="false" outlineLevel="0" max="15" min="13" style="44" width="5.71"/>
    <col collapsed="false" customWidth="true" hidden="false" outlineLevel="0" max="16" min="16" style="44" width="5.99"/>
    <col collapsed="false" customWidth="true" hidden="false" outlineLevel="0" max="29" min="17" style="44" width="5.71"/>
    <col collapsed="false" customWidth="true" hidden="false" outlineLevel="0" max="30" min="30" style="44" width="9.28"/>
    <col collapsed="false" customWidth="true" hidden="false" outlineLevel="0" max="31" min="31" style="44" width="5.71"/>
    <col collapsed="false" customWidth="true" hidden="false" outlineLevel="0" max="32" min="32" style="44" width="8.41"/>
    <col collapsed="false" customWidth="true" hidden="false" outlineLevel="0" max="33" min="33" style="44" width="12.7"/>
    <col collapsed="false" customWidth="true" hidden="false" outlineLevel="0" max="35" min="34" style="44" width="5.71"/>
    <col collapsed="false" customWidth="true" hidden="false" outlineLevel="0" max="36" min="36" style="44" width="8.28"/>
    <col collapsed="false" customWidth="true" hidden="false" outlineLevel="0" max="40" min="37" style="44" width="5.71"/>
    <col collapsed="false" customWidth="true" hidden="false" outlineLevel="0" max="43" min="41" style="44" width="6.99"/>
    <col collapsed="false" customWidth="false" hidden="false" outlineLevel="0" max="53" min="44" style="44" width="9.14"/>
    <col collapsed="false" customWidth="true" hidden="false" outlineLevel="0" max="54" min="54" style="44" width="14.41"/>
    <col collapsed="false" customWidth="false" hidden="false" outlineLevel="0" max="257" min="55" style="44" width="9.14"/>
  </cols>
  <sheetData>
    <row r="1" customFormat="false" ht="16.5" hidden="false" customHeight="true" outlineLevel="0" collapsed="false">
      <c r="A1" s="45"/>
      <c r="B1" s="45"/>
      <c r="C1" s="45"/>
      <c r="D1" s="45"/>
      <c r="E1" s="45"/>
      <c r="F1" s="45"/>
      <c r="G1" s="45"/>
      <c r="H1" s="46" t="s">
        <v>42</v>
      </c>
      <c r="I1" s="45" t="s">
        <v>1</v>
      </c>
      <c r="J1" s="45"/>
      <c r="K1" s="47" t="s">
        <v>2</v>
      </c>
      <c r="L1" s="48" t="n">
        <f aca="false">+IF(V1=3,10%,0)</f>
        <v>0.1</v>
      </c>
      <c r="M1" s="45" t="s">
        <v>43</v>
      </c>
      <c r="N1" s="45"/>
      <c r="O1" s="49" t="n">
        <f aca="true">+IF(AND(STR="",Wgt="",CON=""),"",T5)+INT(RAND()*H8)</f>
        <v>35</v>
      </c>
      <c r="P1" s="49"/>
      <c r="Q1" s="46" t="s">
        <v>44</v>
      </c>
      <c r="R1" s="46" t="n">
        <v>4</v>
      </c>
      <c r="S1" s="46" t="s">
        <v>45</v>
      </c>
      <c r="T1" s="46" t="n">
        <v>3</v>
      </c>
      <c r="U1" s="46" t="s">
        <v>46</v>
      </c>
      <c r="V1" s="46" t="n">
        <v>3</v>
      </c>
      <c r="W1" s="46" t="s">
        <v>47</v>
      </c>
      <c r="X1" s="46"/>
      <c r="Y1" s="46" t="n">
        <v>1</v>
      </c>
      <c r="Z1" s="45" t="s">
        <v>48</v>
      </c>
      <c r="AA1" s="46" t="n">
        <v>4</v>
      </c>
      <c r="AB1" s="46" t="s">
        <v>49</v>
      </c>
      <c r="AC1" s="46"/>
      <c r="AD1" s="50"/>
      <c r="AE1" s="50"/>
      <c r="AF1" s="50"/>
      <c r="AG1" s="50"/>
      <c r="AH1" s="50"/>
      <c r="AI1" s="50"/>
      <c r="AJ1" s="50"/>
      <c r="AK1" s="50"/>
      <c r="AL1" s="50"/>
    </row>
    <row r="2" customFormat="false" ht="16.5" hidden="false" customHeight="true" outlineLevel="0" collapsed="false">
      <c r="A2" s="45"/>
      <c r="B2" s="45"/>
      <c r="C2" s="51" t="str">
        <f aca="false">+IF(Y1=1,"",VLOOKUP(Y1,Fstat,2))</f>
        <v/>
      </c>
      <c r="D2" s="51"/>
      <c r="E2" s="51"/>
      <c r="F2" s="52" t="s">
        <v>50</v>
      </c>
      <c r="G2" s="49" t="n">
        <f aca="false">+Move</f>
        <v>5</v>
      </c>
      <c r="H2" s="49" t="n">
        <f aca="false">+Sprint</f>
        <v>8</v>
      </c>
      <c r="I2" s="45" t="s">
        <v>3</v>
      </c>
      <c r="J2" s="45"/>
      <c r="K2" s="53" t="s">
        <v>51</v>
      </c>
      <c r="L2" s="45" t="s">
        <v>5</v>
      </c>
      <c r="M2" s="45" t="s">
        <v>52</v>
      </c>
      <c r="N2" s="45"/>
      <c r="O2" s="54"/>
      <c r="P2" s="54"/>
      <c r="Q2" s="46" t="n">
        <v>1</v>
      </c>
      <c r="R2" s="46"/>
      <c r="S2" s="46" t="n">
        <v>1</v>
      </c>
      <c r="T2" s="46"/>
      <c r="U2" s="46" t="n">
        <v>1</v>
      </c>
      <c r="V2" s="46"/>
      <c r="W2" s="45" t="n">
        <v>1</v>
      </c>
      <c r="X2" s="45"/>
      <c r="Y2" s="45"/>
      <c r="Z2" s="45" t="n">
        <v>1</v>
      </c>
      <c r="AA2" s="46"/>
      <c r="AB2" s="46" t="s">
        <v>49</v>
      </c>
      <c r="AC2" s="46"/>
      <c r="AD2" s="50"/>
      <c r="AE2" s="50"/>
      <c r="AF2" s="50"/>
      <c r="AG2" s="50"/>
      <c r="AH2" s="50"/>
      <c r="AI2" s="50"/>
      <c r="AJ2" s="50"/>
      <c r="AK2" s="50"/>
      <c r="AL2" s="50"/>
    </row>
    <row r="3" customFormat="false" ht="16.5" hidden="false" customHeight="true" outlineLevel="0" collapsed="false">
      <c r="A3" s="46" t="s">
        <v>14</v>
      </c>
      <c r="B3" s="12" t="n">
        <f aca="true">IF(Creation!C23=1,RAND()*0.7+5.5,IF(Creation!C23=2,RAND()*0.6+4.1,RAND()*0.7+5.4))</f>
        <v>6.1416551943403</v>
      </c>
      <c r="C3" s="46" t="s">
        <v>53</v>
      </c>
      <c r="D3" s="55" t="str">
        <f aca="false">+IF(AA1=1,"",VLOOKUP(AA1,Build,2))</f>
        <v>Normale</v>
      </c>
      <c r="E3" s="55"/>
      <c r="F3" s="46" t="s">
        <v>17</v>
      </c>
      <c r="G3" s="12" t="n">
        <f aca="true">IF(Creation!C23=1,153+INT(RAND()*14),IF(Creation!C23=2,77+INT(RAND()*12),148+INT(RAND()*14)))</f>
        <v>155</v>
      </c>
      <c r="H3" s="46" t="s">
        <v>54</v>
      </c>
      <c r="I3" s="56" t="s">
        <v>7</v>
      </c>
      <c r="J3" s="56"/>
      <c r="K3" s="12" t="n">
        <f aca="false">+IF(agl="","",agl)</f>
        <v>17</v>
      </c>
      <c r="L3" s="57" t="n">
        <f aca="false">+IF(agl="","",VLOOKUP(K3,AR,2))</f>
        <v>0.82</v>
      </c>
      <c r="M3" s="45" t="s">
        <v>55</v>
      </c>
      <c r="N3" s="45"/>
      <c r="O3" s="57" t="n">
        <f aca="false">+IF(CON="","",VLOOKUP(CON,Condes,5))</f>
        <v>0.08</v>
      </c>
      <c r="P3" s="57"/>
      <c r="Q3" s="46" t="n">
        <v>2</v>
      </c>
      <c r="R3" s="46" t="s">
        <v>56</v>
      </c>
      <c r="S3" s="46" t="n">
        <v>2</v>
      </c>
      <c r="T3" s="46" t="s">
        <v>57</v>
      </c>
      <c r="U3" s="46" t="n">
        <v>2</v>
      </c>
      <c r="V3" s="46" t="str">
        <f aca="false">+IF(R1=1,"",IF(R1=2,"na",IF(R1=3,"Ottimo aspetto",IF(R1=4,"Ottimo aspetto",IF(R1&gt;4,"Ottimo aspetto","")))))</f>
        <v>Ottimo aspetto</v>
      </c>
      <c r="W3" s="45" t="n">
        <v>2</v>
      </c>
      <c r="X3" s="58" t="s">
        <v>58</v>
      </c>
      <c r="Y3" s="45" t="n">
        <v>5</v>
      </c>
      <c r="Z3" s="45" t="n">
        <v>2</v>
      </c>
      <c r="AA3" s="46" t="s">
        <v>59</v>
      </c>
      <c r="AB3" s="46" t="s">
        <v>49</v>
      </c>
      <c r="AC3" s="46"/>
      <c r="AD3" s="50"/>
      <c r="AE3" s="50"/>
      <c r="AF3" s="50"/>
      <c r="AG3" s="50"/>
      <c r="AH3" s="50"/>
      <c r="AI3" s="50"/>
      <c r="AJ3" s="50"/>
      <c r="AK3" s="50"/>
      <c r="AL3" s="50"/>
    </row>
    <row r="4" customFormat="false" ht="16.5" hidden="false" customHeight="true" outlineLevel="0" collapsed="false">
      <c r="A4" s="46" t="s">
        <v>60</v>
      </c>
      <c r="B4" s="49" t="n">
        <f aca="false">+IF(AND(STR="",Wgt=""),"",VLOOKUP(STR,AR,3))</f>
        <v>191</v>
      </c>
      <c r="C4" s="46" t="s">
        <v>61</v>
      </c>
      <c r="D4" s="49" t="n">
        <f aca="false">+Ccap</f>
        <v>96</v>
      </c>
      <c r="E4" s="46" t="s">
        <v>62</v>
      </c>
      <c r="F4" s="45" t="n">
        <f aca="false">+T7</f>
        <v>10</v>
      </c>
      <c r="G4" s="46" t="s">
        <v>63</v>
      </c>
      <c r="H4" s="45" t="n">
        <f aca="false">+(IF(OR(AGIL="",Mov_c="",Mov_I=""),"",ROUNDDOWN(IF(((AGIL+Mov_c)/2)&gt;((AGIL+Mov_I)/2),((AGIL+Mov_c)/2),((AGIL+Mov_I)/2)),0)))</f>
        <v>16</v>
      </c>
      <c r="I4" s="56" t="s">
        <v>8</v>
      </c>
      <c r="J4" s="56"/>
      <c r="K4" s="12" t="n">
        <f aca="false">+IF(apl="","",apl)</f>
        <v>9</v>
      </c>
      <c r="L4" s="57" t="n">
        <f aca="false">+IF(apl="","",VLOOKUP(K4,AR,2))</f>
        <v>0.54</v>
      </c>
      <c r="M4" s="45" t="s">
        <v>64</v>
      </c>
      <c r="N4" s="45"/>
      <c r="O4" s="57" t="n">
        <f aca="false">+IF(CON="","",VLOOKUP(CON,Condes,6))</f>
        <v>0.04</v>
      </c>
      <c r="P4" s="57"/>
      <c r="Q4" s="46" t="n">
        <v>3</v>
      </c>
      <c r="R4" s="46" t="s">
        <v>65</v>
      </c>
      <c r="S4" s="46" t="n">
        <v>3</v>
      </c>
      <c r="T4" s="46" t="s">
        <v>66</v>
      </c>
      <c r="U4" s="46" t="n">
        <v>3</v>
      </c>
      <c r="V4" s="46" t="str">
        <f aca="false">+IF(R1=1,"",IF(R1=2,"Neutrale",IF(R1=3,"Neutrale",IF(R1=4,"Neutrale",IF(R1&gt;4,"na","")))))</f>
        <v>Neutrale</v>
      </c>
      <c r="W4" s="45" t="n">
        <v>3</v>
      </c>
      <c r="X4" s="58" t="s">
        <v>67</v>
      </c>
      <c r="Y4" s="45" t="n">
        <v>0</v>
      </c>
      <c r="Z4" s="45" t="n">
        <v>3</v>
      </c>
      <c r="AA4" s="46" t="s">
        <v>68</v>
      </c>
      <c r="AB4" s="46" t="s">
        <v>49</v>
      </c>
      <c r="AC4" s="46"/>
      <c r="AD4" s="50"/>
      <c r="AE4" s="50"/>
      <c r="AF4" s="50"/>
      <c r="AG4" s="50"/>
      <c r="AH4" s="50"/>
      <c r="AI4" s="50"/>
      <c r="AJ4" s="50"/>
      <c r="AK4" s="50"/>
      <c r="AL4" s="50"/>
    </row>
    <row r="5" customFormat="false" ht="16.5" hidden="false" customHeight="true" outlineLevel="0" collapsed="false">
      <c r="A5" s="46"/>
      <c r="B5" s="49"/>
      <c r="C5" s="46"/>
      <c r="D5" s="49"/>
      <c r="E5" s="46"/>
      <c r="F5" s="45"/>
      <c r="G5" s="46"/>
      <c r="H5" s="45"/>
      <c r="I5" s="56" t="s">
        <v>10</v>
      </c>
      <c r="J5" s="56"/>
      <c r="K5" s="12" t="n">
        <f aca="false">+IF(bvl="","",bvl)</f>
        <v>13</v>
      </c>
      <c r="L5" s="57" t="n">
        <f aca="false">+IF(bvl="","",VLOOKUP(K5,AR,2))</f>
        <v>0.7</v>
      </c>
      <c r="M5" s="45" t="s">
        <v>69</v>
      </c>
      <c r="N5" s="45"/>
      <c r="O5" s="57" t="n">
        <f aca="false">+IF(CON="","",VLOOKUP(CON,Condes,7))</f>
        <v>0.02</v>
      </c>
      <c r="P5" s="57"/>
      <c r="Q5" s="46" t="n">
        <v>4</v>
      </c>
      <c r="R5" s="46" t="s">
        <v>70</v>
      </c>
      <c r="S5" s="46" t="s">
        <v>71</v>
      </c>
      <c r="T5" s="45" t="n">
        <f aca="false">+IF(OR(CON="",STR=""),0,ROUNDUP((((Wgt/20)+(CON)+(STR/2))),0))+IF(Skills!T64="",0,Skills!T64)</f>
        <v>32</v>
      </c>
      <c r="U5" s="46" t="n">
        <v>4</v>
      </c>
      <c r="V5" s="46" t="str">
        <f aca="false">+IF(R1=1,"",IF(R1=2,"na",IF(R1=3,"na",IF(R1=4,"Trasandato",IF(R1&gt;4,"na","")))))</f>
        <v>Trasandato</v>
      </c>
      <c r="W5" s="45" t="n">
        <v>4</v>
      </c>
      <c r="X5" s="58" t="str">
        <f aca="false">+IF(T1=3,"Figliol prodigo","Figliol prodigo")</f>
        <v>Figliol prodigo</v>
      </c>
      <c r="Y5" s="45" t="n">
        <v>-5</v>
      </c>
      <c r="Z5" s="45" t="n">
        <v>4</v>
      </c>
      <c r="AA5" s="46" t="s">
        <v>69</v>
      </c>
      <c r="AB5" s="46" t="s">
        <v>49</v>
      </c>
      <c r="AC5" s="46"/>
      <c r="AD5" s="50"/>
      <c r="AE5" s="50"/>
      <c r="AF5" s="50"/>
      <c r="AG5" s="50"/>
      <c r="AH5" s="50"/>
      <c r="AI5" s="50"/>
      <c r="AJ5" s="50"/>
      <c r="AK5" s="50"/>
      <c r="AL5" s="50"/>
    </row>
    <row r="6" customFormat="false" ht="16.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6" t="s">
        <v>12</v>
      </c>
      <c r="J6" s="56"/>
      <c r="K6" s="12" t="n">
        <f aca="false">+IF(dil="","",dil)</f>
        <v>9</v>
      </c>
      <c r="L6" s="57" t="n">
        <f aca="false">+IF(dil="","",VLOOKUP(K6,AR,2))</f>
        <v>0.54</v>
      </c>
      <c r="M6" s="45" t="s">
        <v>72</v>
      </c>
      <c r="N6" s="45"/>
      <c r="O6" s="57" t="n">
        <f aca="false">+IF(CON="","",VLOOKUP(CON,Condes,8))</f>
        <v>0.92</v>
      </c>
      <c r="P6" s="57"/>
      <c r="Q6" s="46"/>
      <c r="R6" s="46"/>
      <c r="S6" s="46" t="s">
        <v>73</v>
      </c>
      <c r="T6" s="45" t="n">
        <f aca="false">+IF(AND(STR="",CON="",DISC=""),0,IF((STR+CON)&gt;(CON+DISC),(STR+CON),(CON+DISC)))</f>
        <v>31</v>
      </c>
      <c r="U6" s="45" t="s">
        <v>74</v>
      </c>
      <c r="V6" s="45" t="n">
        <f aca="false">+IF($R$1=1,0,IF($R$1=2,3,IF($R$1=3,3,IF($R$1&gt;3,5))))</f>
        <v>5</v>
      </c>
      <c r="W6" s="45" t="s">
        <v>75</v>
      </c>
      <c r="X6" s="45" t="n">
        <f aca="false">+IF($R$1=1,0,IF($R$1=2,5,IF($R$1=3,5,IF($R$1&gt;3,8))))</f>
        <v>8</v>
      </c>
      <c r="Y6" s="46"/>
      <c r="Z6" s="45" t="n">
        <v>5</v>
      </c>
      <c r="AA6" s="46" t="s">
        <v>76</v>
      </c>
      <c r="AB6" s="46" t="s">
        <v>49</v>
      </c>
      <c r="AC6" s="46"/>
      <c r="AD6" s="50"/>
      <c r="AE6" s="50"/>
      <c r="AF6" s="50"/>
      <c r="AG6" s="50"/>
      <c r="AH6" s="50"/>
      <c r="AI6" s="50"/>
      <c r="AJ6" s="50"/>
      <c r="AK6" s="50"/>
      <c r="AL6" s="50"/>
    </row>
    <row r="7" customFormat="false" ht="16.5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6" t="s">
        <v>13</v>
      </c>
      <c r="J7" s="56"/>
      <c r="K7" s="12" t="n">
        <f aca="false">+IF(col="","",col)</f>
        <v>16</v>
      </c>
      <c r="L7" s="57" t="n">
        <f aca="false">+IF(col="","",VLOOKUP(K7,AR,2))</f>
        <v>0.79</v>
      </c>
      <c r="M7" s="45" t="s">
        <v>77</v>
      </c>
      <c r="N7" s="45"/>
      <c r="O7" s="45" t="str">
        <f aca="false">+IF(CON="","",VLOOKUP(CON,Condes,4))</f>
        <v>Rugged</v>
      </c>
      <c r="P7" s="45"/>
      <c r="Q7" s="46"/>
      <c r="R7" s="46"/>
      <c r="S7" s="46" t="s">
        <v>78</v>
      </c>
      <c r="T7" s="45" t="n">
        <f aca="false">+IF(AND(STR="",AGIL=""),0,(ROUNDUP(((STR+AGIL)/4),0))+(IF(Creation!C23=1,2,IF(Creation!C23=3,3,0))))</f>
        <v>10</v>
      </c>
      <c r="U7" s="46" t="s">
        <v>79</v>
      </c>
      <c r="V7" s="45" t="n">
        <f aca="false">+IF(CON&gt;20,20,CON)</f>
        <v>16</v>
      </c>
      <c r="W7" s="46"/>
      <c r="X7" s="46"/>
      <c r="Y7" s="46"/>
      <c r="Z7" s="45" t="n">
        <v>6</v>
      </c>
      <c r="AA7" s="46" t="s">
        <v>80</v>
      </c>
      <c r="AB7" s="46" t="s">
        <v>49</v>
      </c>
      <c r="AC7" s="46"/>
      <c r="AD7" s="50"/>
      <c r="AE7" s="50"/>
      <c r="AF7" s="50"/>
      <c r="AG7" s="50"/>
      <c r="AH7" s="50"/>
      <c r="AI7" s="50"/>
      <c r="AJ7" s="50"/>
      <c r="AK7" s="50"/>
      <c r="AL7" s="50"/>
    </row>
    <row r="8" customFormat="false" ht="16.5" hidden="false" customHeight="true" outlineLevel="0" collapsed="false">
      <c r="A8" s="60" t="n">
        <f aca="false">STR+AGIL</f>
        <v>32</v>
      </c>
      <c r="B8" s="46"/>
      <c r="C8" s="46" t="n">
        <f aca="false">MAX(A8:A10)</f>
        <v>32</v>
      </c>
      <c r="D8" s="46"/>
      <c r="E8" s="46" t="s">
        <v>81</v>
      </c>
      <c r="F8" s="46" t="n">
        <f aca="false">IF(C8&lt;30,2,IF(C8&lt;36,3,4))</f>
        <v>3</v>
      </c>
      <c r="G8" s="46" t="s">
        <v>6</v>
      </c>
      <c r="H8" s="46" t="n">
        <f aca="false">Skills!B29</f>
        <v>5</v>
      </c>
      <c r="I8" s="56" t="s">
        <v>16</v>
      </c>
      <c r="J8" s="56"/>
      <c r="K8" s="12" t="n">
        <f aca="false">+IF(inl="","",inl)</f>
        <v>10</v>
      </c>
      <c r="L8" s="57" t="n">
        <f aca="false">+IF(inl="","",VLOOKUP(K8,AR,2))</f>
        <v>0.58</v>
      </c>
      <c r="M8" s="45" t="s">
        <v>82</v>
      </c>
      <c r="N8" s="45"/>
      <c r="O8" s="45" t="n">
        <f aca="true">+IF(AND(STR="",CON="",DISC=""),"",T6)+INT(RAND()*H8)</f>
        <v>35</v>
      </c>
      <c r="P8" s="45"/>
      <c r="Q8" s="46"/>
      <c r="R8" s="46"/>
      <c r="S8" s="46" t="s">
        <v>83</v>
      </c>
      <c r="T8" s="45" t="n">
        <f aca="false">+IF(Lcap="",0,ROUNDUP((Lcap/2),0))</f>
        <v>96</v>
      </c>
      <c r="U8" s="46" t="s">
        <v>84</v>
      </c>
      <c r="V8" s="45" t="n">
        <f aca="false">+IF(INT&gt;20,20,INT)</f>
        <v>10</v>
      </c>
      <c r="W8" s="46"/>
      <c r="X8" s="46"/>
      <c r="Y8" s="46"/>
      <c r="Z8" s="46"/>
      <c r="AA8" s="46"/>
      <c r="AB8" s="46"/>
      <c r="AC8" s="46"/>
      <c r="AD8" s="50"/>
      <c r="AE8" s="50"/>
      <c r="AF8" s="50"/>
      <c r="AG8" s="50"/>
      <c r="AH8" s="50"/>
      <c r="AI8" s="50"/>
      <c r="AJ8" s="50"/>
      <c r="AK8" s="50"/>
      <c r="AL8" s="50"/>
    </row>
    <row r="9" customFormat="false" ht="16.5" hidden="false" customHeight="true" outlineLevel="0" collapsed="false">
      <c r="A9" s="60" t="n">
        <f aca="false">STR+DISC</f>
        <v>24</v>
      </c>
      <c r="B9" s="46"/>
      <c r="C9" s="46"/>
      <c r="D9" s="46"/>
      <c r="E9" s="46"/>
      <c r="F9" s="46"/>
      <c r="G9" s="46"/>
      <c r="H9" s="46"/>
      <c r="I9" s="56" t="s">
        <v>19</v>
      </c>
      <c r="J9" s="56"/>
      <c r="K9" s="12" t="n">
        <f aca="false">+IF(stl="","",stl)</f>
        <v>15</v>
      </c>
      <c r="L9" s="57" t="n">
        <f aca="false">+IF(stl="","",VLOOKUP(K9,AR,2))</f>
        <v>0.76</v>
      </c>
      <c r="M9" s="45" t="s">
        <v>85</v>
      </c>
      <c r="N9" s="45"/>
      <c r="O9" s="61"/>
      <c r="P9" s="46" t="s">
        <v>86</v>
      </c>
      <c r="Q9" s="46" t="s">
        <v>5</v>
      </c>
      <c r="R9" s="62"/>
      <c r="S9" s="62" t="s">
        <v>87</v>
      </c>
      <c r="T9" s="6" t="s">
        <v>88</v>
      </c>
      <c r="U9" s="46" t="s">
        <v>89</v>
      </c>
      <c r="V9" s="46" t="s">
        <v>90</v>
      </c>
      <c r="W9" s="46" t="s">
        <v>91</v>
      </c>
      <c r="X9" s="46" t="s">
        <v>92</v>
      </c>
      <c r="Y9" s="46" t="s">
        <v>93</v>
      </c>
      <c r="Z9" s="46" t="s">
        <v>94</v>
      </c>
      <c r="AA9" s="46" t="s">
        <v>95</v>
      </c>
      <c r="AB9" s="63"/>
      <c r="AC9" s="63"/>
    </row>
    <row r="10" customFormat="false" ht="16.5" hidden="false" customHeight="true" outlineLevel="0" collapsed="false">
      <c r="A10" s="46" t="n">
        <f aca="false">AGIL+DISC</f>
        <v>26</v>
      </c>
      <c r="B10" s="46"/>
      <c r="C10" s="46"/>
      <c r="D10" s="46"/>
      <c r="E10" s="46"/>
      <c r="F10" s="46"/>
      <c r="G10" s="46"/>
      <c r="H10" s="46"/>
      <c r="I10" s="56" t="s">
        <v>21</v>
      </c>
      <c r="J10" s="56"/>
      <c r="K10" s="12" t="n">
        <f aca="false">+IF(ptl="","",ptl)</f>
        <v>10</v>
      </c>
      <c r="L10" s="57" t="n">
        <f aca="false">+IF(ptl="","",VLOOKUP(K10,AR,2))</f>
        <v>0.58</v>
      </c>
      <c r="M10" s="45" t="s">
        <v>96</v>
      </c>
      <c r="N10" s="45"/>
      <c r="O10" s="54"/>
      <c r="P10" s="54"/>
      <c r="Q10" s="46" t="n">
        <v>2</v>
      </c>
      <c r="R10" s="64" t="n">
        <v>0.2</v>
      </c>
      <c r="S10" s="45" t="n">
        <f aca="false">IF(Wgt="","",5+(Wgt*0.25))</f>
        <v>43.75</v>
      </c>
      <c r="T10" s="6" t="s">
        <v>97</v>
      </c>
      <c r="U10" s="57" t="n">
        <v>0.01</v>
      </c>
      <c r="V10" s="57" t="n">
        <v>0</v>
      </c>
      <c r="W10" s="57" t="n">
        <v>0</v>
      </c>
      <c r="X10" s="57" t="n">
        <v>0.3</v>
      </c>
      <c r="Y10" s="45" t="s">
        <v>98</v>
      </c>
      <c r="Z10" s="45" t="s">
        <v>99</v>
      </c>
      <c r="AA10" s="46" t="s">
        <v>100</v>
      </c>
      <c r="AB10" s="63"/>
      <c r="AC10" s="63"/>
    </row>
    <row r="11" customFormat="false" ht="16.5" hidden="false" customHeight="true" outlineLevel="0" collapsed="false">
      <c r="A11" s="46"/>
      <c r="B11" s="46"/>
      <c r="C11" s="46"/>
      <c r="D11" s="46"/>
      <c r="E11" s="46"/>
      <c r="F11" s="46"/>
      <c r="G11" s="46"/>
      <c r="H11" s="46"/>
      <c r="I11" s="56" t="s">
        <v>23</v>
      </c>
      <c r="J11" s="56"/>
      <c r="K11" s="12" t="n">
        <f aca="false">+IF(wil="","",wil)</f>
        <v>11</v>
      </c>
      <c r="L11" s="57" t="n">
        <f aca="false">+IF(wil="","",VLOOKUP(K11,AR,2))</f>
        <v>0.62</v>
      </c>
      <c r="M11" s="45" t="s">
        <v>101</v>
      </c>
      <c r="N11" s="45"/>
      <c r="O11" s="45" t="str">
        <f aca="false">+IF(CON="","",VLOOKUP(CON,Condes,9))</f>
        <v>6 FP</v>
      </c>
      <c r="P11" s="45"/>
      <c r="Q11" s="46" t="n">
        <v>3</v>
      </c>
      <c r="R11" s="64" t="n">
        <v>0.25</v>
      </c>
      <c r="S11" s="45" t="n">
        <f aca="false">IF(Wgt="","",5+(Wgt*0.3))</f>
        <v>51.5</v>
      </c>
      <c r="T11" s="6" t="s">
        <v>102</v>
      </c>
      <c r="U11" s="57" t="n">
        <v>0.02</v>
      </c>
      <c r="V11" s="57" t="n">
        <v>0.01</v>
      </c>
      <c r="W11" s="57" t="n">
        <v>0</v>
      </c>
      <c r="X11" s="57" t="n">
        <v>0.4</v>
      </c>
      <c r="Y11" s="45" t="s">
        <v>98</v>
      </c>
      <c r="Z11" s="45" t="s">
        <v>99</v>
      </c>
      <c r="AA11" s="46" t="s">
        <v>100</v>
      </c>
      <c r="AB11" s="63"/>
      <c r="AC11" s="63"/>
    </row>
    <row r="12" customFormat="false" ht="16.5" hidden="false" customHeight="true" outlineLevel="0" collapsed="false">
      <c r="A12" s="46"/>
      <c r="B12" s="46"/>
      <c r="C12" s="46"/>
      <c r="D12" s="46"/>
      <c r="E12" s="46"/>
      <c r="F12" s="46"/>
      <c r="G12" s="46"/>
      <c r="H12" s="46"/>
      <c r="I12" s="56" t="s">
        <v>103</v>
      </c>
      <c r="J12" s="56"/>
      <c r="K12" s="56"/>
      <c r="L12" s="65" t="n">
        <f aca="false">+Creation!D4</f>
        <v>5</v>
      </c>
      <c r="M12" s="45" t="s">
        <v>104</v>
      </c>
      <c r="N12" s="45"/>
      <c r="O12" s="45" t="str">
        <f aca="false">+IF(CON="","",VLOOKUP(CON,Condes,10))</f>
        <v>3 FP</v>
      </c>
      <c r="P12" s="45"/>
      <c r="Q12" s="46" t="n">
        <v>4</v>
      </c>
      <c r="R12" s="64" t="n">
        <v>0.3</v>
      </c>
      <c r="S12" s="45" t="n">
        <f aca="false">IF(Wgt="","",5+(Wgt*0.35))</f>
        <v>59.25</v>
      </c>
      <c r="T12" s="6" t="s">
        <v>105</v>
      </c>
      <c r="U12" s="57" t="n">
        <v>0.02</v>
      </c>
      <c r="V12" s="57" t="n">
        <v>0.01</v>
      </c>
      <c r="W12" s="57" t="n">
        <v>0.01</v>
      </c>
      <c r="X12" s="57" t="n">
        <v>0.5</v>
      </c>
      <c r="Y12" s="45" t="s">
        <v>98</v>
      </c>
      <c r="Z12" s="45" t="s">
        <v>99</v>
      </c>
      <c r="AA12" s="46" t="s">
        <v>100</v>
      </c>
      <c r="AB12" s="63"/>
      <c r="AC12" s="63"/>
    </row>
    <row r="13" customFormat="false" ht="16.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65"/>
      <c r="J13" s="65"/>
      <c r="K13" s="65"/>
      <c r="L13" s="65"/>
      <c r="M13" s="45"/>
      <c r="N13" s="45"/>
      <c r="O13" s="45"/>
      <c r="P13" s="45"/>
      <c r="Q13" s="46"/>
      <c r="R13" s="64"/>
      <c r="S13" s="45"/>
      <c r="T13" s="6"/>
      <c r="U13" s="57"/>
      <c r="V13" s="57"/>
      <c r="W13" s="57"/>
      <c r="X13" s="57"/>
      <c r="Y13" s="45"/>
      <c r="Z13" s="45"/>
      <c r="AA13" s="46"/>
      <c r="AB13" s="63"/>
      <c r="AC13" s="63"/>
    </row>
    <row r="14" customFormat="false" ht="16.5" hidden="false" customHeight="true" outlineLevel="0" collapsed="false">
      <c r="A14" s="46" t="n">
        <v>1</v>
      </c>
      <c r="B14" s="46" t="n">
        <v>75</v>
      </c>
      <c r="C14" s="46"/>
      <c r="D14" s="46"/>
      <c r="E14" s="46"/>
      <c r="F14" s="46"/>
      <c r="G14" s="46"/>
      <c r="H14" s="46"/>
      <c r="I14" s="59"/>
      <c r="J14" s="59"/>
      <c r="K14" s="59"/>
      <c r="L14" s="59"/>
      <c r="M14" s="59"/>
      <c r="N14" s="59"/>
      <c r="O14" s="59"/>
      <c r="P14" s="60"/>
      <c r="Q14" s="46" t="n">
        <v>5</v>
      </c>
      <c r="R14" s="64" t="n">
        <v>0.35</v>
      </c>
      <c r="S14" s="45" t="n">
        <f aca="false">IF(Wgt="","",5+(Wgt*0.35))</f>
        <v>59.25</v>
      </c>
      <c r="T14" s="6" t="s">
        <v>106</v>
      </c>
      <c r="U14" s="57" t="n">
        <v>0.02</v>
      </c>
      <c r="V14" s="57" t="n">
        <v>0.01</v>
      </c>
      <c r="W14" s="57" t="n">
        <v>0.01</v>
      </c>
      <c r="X14" s="57" t="n">
        <v>0.55</v>
      </c>
      <c r="Y14" s="45" t="s">
        <v>98</v>
      </c>
      <c r="Z14" s="45" t="s">
        <v>99</v>
      </c>
      <c r="AA14" s="46" t="s">
        <v>100</v>
      </c>
      <c r="AB14" s="63"/>
      <c r="AC14" s="63"/>
    </row>
    <row r="15" customFormat="false" ht="16.5" hidden="false" customHeight="true" outlineLevel="0" collapsed="false">
      <c r="A15" s="46" t="n">
        <v>2</v>
      </c>
      <c r="B15" s="46" t="n">
        <v>110</v>
      </c>
      <c r="C15" s="46"/>
      <c r="D15" s="46"/>
      <c r="E15" s="46"/>
      <c r="F15" s="46"/>
      <c r="G15" s="46"/>
      <c r="H15" s="46"/>
      <c r="I15" s="59"/>
      <c r="J15" s="59"/>
      <c r="K15" s="59"/>
      <c r="L15" s="59"/>
      <c r="M15" s="59"/>
      <c r="N15" s="59"/>
      <c r="O15" s="59"/>
      <c r="P15" s="46"/>
      <c r="Q15" s="46" t="n">
        <v>6</v>
      </c>
      <c r="R15" s="64" t="n">
        <v>0.4</v>
      </c>
      <c r="S15" s="45" t="n">
        <f aca="false">IF(Wgt="","",5+(Wgt*0.4))</f>
        <v>67</v>
      </c>
      <c r="T15" s="6" t="s">
        <v>107</v>
      </c>
      <c r="U15" s="57" t="n">
        <v>0.03</v>
      </c>
      <c r="V15" s="57" t="n">
        <v>0.01</v>
      </c>
      <c r="W15" s="57" t="n">
        <v>0.01</v>
      </c>
      <c r="X15" s="57" t="n">
        <v>0.6</v>
      </c>
      <c r="Y15" s="45" t="s">
        <v>98</v>
      </c>
      <c r="Z15" s="45" t="s">
        <v>99</v>
      </c>
      <c r="AA15" s="46" t="s">
        <v>100</v>
      </c>
      <c r="AB15" s="63"/>
      <c r="AC15" s="63"/>
    </row>
    <row r="16" customFormat="false" ht="16.5" hidden="false" customHeight="true" outlineLevel="0" collapsed="false">
      <c r="A16" s="46" t="n">
        <v>3</v>
      </c>
      <c r="B16" s="46" t="n">
        <v>160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 t="n">
        <v>7</v>
      </c>
      <c r="R16" s="64" t="n">
        <v>0.45</v>
      </c>
      <c r="S16" s="45" t="n">
        <f aca="false">IF(Wgt="","",5+(Wgt*0.5))</f>
        <v>82.5</v>
      </c>
      <c r="T16" s="6" t="s">
        <v>108</v>
      </c>
      <c r="U16" s="57" t="n">
        <v>0.04</v>
      </c>
      <c r="V16" s="57" t="n">
        <v>0.02</v>
      </c>
      <c r="W16" s="57" t="n">
        <v>0.01</v>
      </c>
      <c r="X16" s="57" t="n">
        <v>0.65</v>
      </c>
      <c r="Y16" s="45" t="s">
        <v>100</v>
      </c>
      <c r="Z16" s="45" t="s">
        <v>109</v>
      </c>
      <c r="AA16" s="45" t="s">
        <v>110</v>
      </c>
      <c r="AB16" s="63"/>
      <c r="AC16" s="63"/>
    </row>
    <row r="17" customFormat="false" ht="16.5" hidden="false" customHeight="true" outlineLevel="0" collapsed="false">
      <c r="A17" s="46" t="n">
        <v>4</v>
      </c>
      <c r="B17" s="46" t="n">
        <v>285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 t="n">
        <v>8</v>
      </c>
      <c r="R17" s="64" t="n">
        <v>0.5</v>
      </c>
      <c r="S17" s="45" t="n">
        <f aca="false">IF(Wgt="","",5+(Wgt*0.6))</f>
        <v>98</v>
      </c>
      <c r="T17" s="6" t="s">
        <v>111</v>
      </c>
      <c r="U17" s="57" t="n">
        <v>0.05</v>
      </c>
      <c r="V17" s="57" t="n">
        <v>0.03</v>
      </c>
      <c r="W17" s="57" t="n">
        <v>0.01</v>
      </c>
      <c r="X17" s="57" t="n">
        <v>0.7</v>
      </c>
      <c r="Y17" s="45" t="s">
        <v>100</v>
      </c>
      <c r="Z17" s="45" t="s">
        <v>109</v>
      </c>
      <c r="AA17" s="45" t="s">
        <v>110</v>
      </c>
      <c r="AB17" s="63"/>
      <c r="AC17" s="63"/>
    </row>
    <row r="18" customFormat="false" ht="16.5" hidden="false" customHeight="true" outlineLevel="0" collapsed="false">
      <c r="A18" s="46" t="n">
        <v>5</v>
      </c>
      <c r="B18" s="46" t="n">
        <v>41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 t="n">
        <v>9</v>
      </c>
      <c r="R18" s="64" t="n">
        <v>0.54</v>
      </c>
      <c r="S18" s="45" t="n">
        <f aca="false">IF(Wgt="","",5+(Wgt*0.7))</f>
        <v>113.5</v>
      </c>
      <c r="T18" s="6" t="s">
        <v>111</v>
      </c>
      <c r="U18" s="57" t="n">
        <v>0.05</v>
      </c>
      <c r="V18" s="57" t="n">
        <v>0.03</v>
      </c>
      <c r="W18" s="57" t="n">
        <v>0.01</v>
      </c>
      <c r="X18" s="57" t="n">
        <v>0.75</v>
      </c>
      <c r="Y18" s="45" t="s">
        <v>100</v>
      </c>
      <c r="Z18" s="45" t="s">
        <v>109</v>
      </c>
      <c r="AA18" s="45" t="s">
        <v>110</v>
      </c>
      <c r="AB18" s="63"/>
      <c r="AC18" s="63"/>
    </row>
    <row r="19" customFormat="false" ht="16.5" hidden="false" customHeight="true" outlineLevel="0" collapsed="false">
      <c r="A19" s="46" t="n">
        <v>6</v>
      </c>
      <c r="B19" s="46" t="n">
        <v>535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 t="n">
        <v>10</v>
      </c>
      <c r="R19" s="64" t="n">
        <v>0.58</v>
      </c>
      <c r="S19" s="45" t="n">
        <f aca="false">IF(Wgt="","",5+(Wgt*0.8))</f>
        <v>129</v>
      </c>
      <c r="T19" s="6" t="s">
        <v>112</v>
      </c>
      <c r="U19" s="57" t="n">
        <v>0.06</v>
      </c>
      <c r="V19" s="57" t="n">
        <v>0.03</v>
      </c>
      <c r="W19" s="57" t="n">
        <v>0.01</v>
      </c>
      <c r="X19" s="57" t="n">
        <v>0.8</v>
      </c>
      <c r="Y19" s="45" t="s">
        <v>100</v>
      </c>
      <c r="Z19" s="45" t="s">
        <v>109</v>
      </c>
      <c r="AA19" s="45" t="s">
        <v>110</v>
      </c>
      <c r="AB19" s="63"/>
      <c r="AC19" s="63"/>
    </row>
    <row r="20" customFormat="false" ht="16.5" hidden="false" customHeight="true" outlineLevel="0" collapsed="false">
      <c r="A20" s="46" t="n">
        <v>7</v>
      </c>
      <c r="B20" s="46" t="n">
        <v>66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 t="n">
        <v>11</v>
      </c>
      <c r="R20" s="64" t="n">
        <v>0.62</v>
      </c>
      <c r="S20" s="45" t="n">
        <f aca="false">IF(Wgt="","",5+(Wgt*0.9))</f>
        <v>144.5</v>
      </c>
      <c r="T20" s="6" t="s">
        <v>113</v>
      </c>
      <c r="U20" s="57" t="n">
        <v>0.06</v>
      </c>
      <c r="V20" s="57" t="n">
        <v>0.03</v>
      </c>
      <c r="W20" s="57" t="n">
        <v>0.01</v>
      </c>
      <c r="X20" s="57" t="n">
        <v>0.82</v>
      </c>
      <c r="Y20" s="45" t="s">
        <v>110</v>
      </c>
      <c r="Z20" s="45" t="s">
        <v>109</v>
      </c>
      <c r="AA20" s="45" t="s">
        <v>114</v>
      </c>
      <c r="AB20" s="63"/>
      <c r="AC20" s="63"/>
    </row>
    <row r="21" customFormat="false" ht="16.5" hidden="false" customHeight="true" outlineLevel="0" collapsed="false">
      <c r="A21" s="46" t="n">
        <v>8</v>
      </c>
      <c r="B21" s="46" t="n">
        <v>765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 t="n">
        <v>12</v>
      </c>
      <c r="R21" s="64" t="n">
        <v>0.66</v>
      </c>
      <c r="S21" s="45" t="n">
        <f aca="false">IF(Wgt="","",5+(Wgt*1))</f>
        <v>160</v>
      </c>
      <c r="T21" s="6" t="s">
        <v>115</v>
      </c>
      <c r="U21" s="57" t="n">
        <v>0.06</v>
      </c>
      <c r="V21" s="57" t="n">
        <v>0.03</v>
      </c>
      <c r="W21" s="57" t="n">
        <v>0.01</v>
      </c>
      <c r="X21" s="57" t="n">
        <v>0.84</v>
      </c>
      <c r="Y21" s="45" t="s">
        <v>110</v>
      </c>
      <c r="Z21" s="45" t="s">
        <v>109</v>
      </c>
      <c r="AA21" s="45" t="s">
        <v>114</v>
      </c>
      <c r="AB21" s="63"/>
      <c r="AC21" s="63"/>
    </row>
    <row r="22" customFormat="false" ht="16.5" hidden="false" customHeight="true" outlineLevel="0" collapsed="false">
      <c r="A22" s="46" t="n">
        <v>9</v>
      </c>
      <c r="B22" s="46" t="n">
        <v>91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 t="n">
        <v>13</v>
      </c>
      <c r="R22" s="64" t="n">
        <v>0.7</v>
      </c>
      <c r="S22" s="45" t="n">
        <f aca="false">IF(Wgt="","",5+(Wgt*1.05))</f>
        <v>167.75</v>
      </c>
      <c r="T22" s="6" t="s">
        <v>116</v>
      </c>
      <c r="U22" s="57" t="n">
        <v>0.07</v>
      </c>
      <c r="V22" s="57" t="n">
        <v>0.03</v>
      </c>
      <c r="W22" s="57" t="n">
        <v>0.01</v>
      </c>
      <c r="X22" s="57" t="n">
        <v>0.86</v>
      </c>
      <c r="Y22" s="45" t="s">
        <v>110</v>
      </c>
      <c r="Z22" s="45" t="s">
        <v>109</v>
      </c>
      <c r="AA22" s="45" t="s">
        <v>114</v>
      </c>
      <c r="AB22" s="63"/>
      <c r="AC22" s="63"/>
    </row>
    <row r="23" customFormat="false" ht="16.5" hidden="false" customHeight="true" outlineLevel="0" collapsed="false">
      <c r="A23" s="46" t="n">
        <v>10</v>
      </c>
      <c r="B23" s="46" t="n">
        <v>1035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 t="n">
        <v>14</v>
      </c>
      <c r="R23" s="64" t="n">
        <v>0.73</v>
      </c>
      <c r="S23" s="45" t="n">
        <f aca="false">IF(Wgt="","",5+(Wgt*1.1))</f>
        <v>175.5</v>
      </c>
      <c r="T23" s="6" t="s">
        <v>117</v>
      </c>
      <c r="U23" s="57" t="n">
        <v>0.07</v>
      </c>
      <c r="V23" s="57" t="n">
        <v>0.04</v>
      </c>
      <c r="W23" s="57" t="n">
        <v>0.02</v>
      </c>
      <c r="X23" s="57" t="n">
        <v>0.88</v>
      </c>
      <c r="Y23" s="45" t="s">
        <v>110</v>
      </c>
      <c r="Z23" s="45" t="s">
        <v>109</v>
      </c>
      <c r="AA23" s="45" t="s">
        <v>114</v>
      </c>
      <c r="AB23" s="63"/>
      <c r="AC23" s="63"/>
    </row>
    <row r="24" customFormat="false" ht="16.5" hidden="false" customHeight="true" outlineLevel="0" collapsed="false">
      <c r="A24" s="46" t="n">
        <v>11</v>
      </c>
      <c r="B24" s="46" t="n">
        <v>116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 t="n">
        <v>15</v>
      </c>
      <c r="R24" s="64" t="n">
        <v>0.76</v>
      </c>
      <c r="S24" s="45" t="n">
        <f aca="false">IF(Wgt="","",5+(Wgt*1.2))</f>
        <v>191</v>
      </c>
      <c r="T24" s="6" t="s">
        <v>118</v>
      </c>
      <c r="U24" s="57" t="n">
        <v>0.07</v>
      </c>
      <c r="V24" s="57" t="n">
        <v>0.04</v>
      </c>
      <c r="W24" s="57" t="n">
        <v>0.02</v>
      </c>
      <c r="X24" s="57" t="n">
        <v>0.9</v>
      </c>
      <c r="Y24" s="45" t="s">
        <v>110</v>
      </c>
      <c r="Z24" s="45" t="s">
        <v>109</v>
      </c>
      <c r="AA24" s="45" t="s">
        <v>114</v>
      </c>
      <c r="AB24" s="63"/>
      <c r="AC24" s="63"/>
    </row>
    <row r="25" customFormat="false" ht="16.5" hidden="false" customHeight="true" outlineLevel="0" collapsed="false">
      <c r="A25" s="46" t="n">
        <v>12</v>
      </c>
      <c r="B25" s="46" t="n">
        <v>1285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 t="n">
        <v>16</v>
      </c>
      <c r="R25" s="64" t="n">
        <v>0.79</v>
      </c>
      <c r="S25" s="45" t="n">
        <f aca="false">IF(Wgt="","",5+(Wgt*1.3))</f>
        <v>206.5</v>
      </c>
      <c r="T25" s="6" t="s">
        <v>119</v>
      </c>
      <c r="U25" s="57" t="n">
        <v>0.08</v>
      </c>
      <c r="V25" s="57" t="n">
        <v>0.04</v>
      </c>
      <c r="W25" s="57" t="n">
        <v>0.02</v>
      </c>
      <c r="X25" s="57" t="n">
        <v>0.92</v>
      </c>
      <c r="Y25" s="45" t="s">
        <v>114</v>
      </c>
      <c r="Z25" s="45" t="s">
        <v>98</v>
      </c>
      <c r="AA25" s="45" t="s">
        <v>120</v>
      </c>
      <c r="AB25" s="63"/>
      <c r="AC25" s="63"/>
    </row>
    <row r="26" customFormat="false" ht="16.5" hidden="false" customHeight="true" outlineLevel="0" collapsed="false">
      <c r="A26" s="46" t="n">
        <v>13</v>
      </c>
      <c r="B26" s="46" t="n">
        <v>1535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 t="n">
        <v>17</v>
      </c>
      <c r="R26" s="64" t="n">
        <v>0.82</v>
      </c>
      <c r="S26" s="45" t="n">
        <f aca="false">IF(Wgt="","",5+(Wgt*1.4))</f>
        <v>222</v>
      </c>
      <c r="T26" s="6" t="s">
        <v>121</v>
      </c>
      <c r="U26" s="57" t="n">
        <v>0.08</v>
      </c>
      <c r="V26" s="57" t="n">
        <v>0.05</v>
      </c>
      <c r="W26" s="57" t="n">
        <v>0.03</v>
      </c>
      <c r="X26" s="57" t="n">
        <v>0.94</v>
      </c>
      <c r="Y26" s="45" t="s">
        <v>114</v>
      </c>
      <c r="Z26" s="45" t="s">
        <v>98</v>
      </c>
      <c r="AA26" s="45" t="s">
        <v>120</v>
      </c>
      <c r="AB26" s="63"/>
      <c r="AC26" s="63"/>
    </row>
    <row r="27" customFormat="false" ht="16.5" hidden="false" customHeight="true" outlineLevel="0" collapsed="false">
      <c r="A27" s="46" t="n">
        <v>14</v>
      </c>
      <c r="B27" s="46" t="n">
        <v>166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 t="n">
        <v>18</v>
      </c>
      <c r="R27" s="64" t="n">
        <v>0.85</v>
      </c>
      <c r="S27" s="45" t="n">
        <f aca="false">IF(Wgt="","",5+(Wgt*1.5))</f>
        <v>237.5</v>
      </c>
      <c r="T27" s="6" t="s">
        <v>122</v>
      </c>
      <c r="U27" s="57" t="n">
        <v>0.08</v>
      </c>
      <c r="V27" s="57" t="n">
        <v>0.05</v>
      </c>
      <c r="W27" s="57" t="n">
        <v>0.03</v>
      </c>
      <c r="X27" s="57" t="n">
        <v>0.96</v>
      </c>
      <c r="Y27" s="45" t="s">
        <v>120</v>
      </c>
      <c r="Z27" s="45" t="s">
        <v>98</v>
      </c>
      <c r="AA27" s="45" t="s">
        <v>123</v>
      </c>
      <c r="AB27" s="63"/>
      <c r="AC27" s="63"/>
    </row>
    <row r="28" customFormat="false" ht="16.5" hidden="false" customHeight="true" outlineLevel="0" collapsed="false">
      <c r="A28" s="46" t="n">
        <v>15</v>
      </c>
      <c r="B28" s="46" t="n">
        <v>1785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 t="n">
        <v>19</v>
      </c>
      <c r="R28" s="64" t="n">
        <v>0.88</v>
      </c>
      <c r="S28" s="45" t="n">
        <f aca="false">IF(Wgt="","",5+(Wgt*1.6))</f>
        <v>253</v>
      </c>
      <c r="T28" s="6" t="s">
        <v>124</v>
      </c>
      <c r="U28" s="57" t="n">
        <v>0.08</v>
      </c>
      <c r="V28" s="57" t="n">
        <v>0.05</v>
      </c>
      <c r="W28" s="57" t="n">
        <v>0.03</v>
      </c>
      <c r="X28" s="57" t="n">
        <v>0.97</v>
      </c>
      <c r="Y28" s="45" t="s">
        <v>123</v>
      </c>
      <c r="Z28" s="45" t="s">
        <v>100</v>
      </c>
      <c r="AA28" s="45" t="s">
        <v>125</v>
      </c>
      <c r="AB28" s="63"/>
      <c r="AC28" s="63"/>
    </row>
    <row r="29" customFormat="false" ht="16.5" hidden="false" customHeight="true" outlineLevel="0" collapsed="false">
      <c r="A29" s="46" t="n">
        <v>16</v>
      </c>
      <c r="B29" s="46" t="n">
        <v>2035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 t="n">
        <v>20</v>
      </c>
      <c r="R29" s="64" t="n">
        <v>0.9</v>
      </c>
      <c r="S29" s="45" t="n">
        <f aca="false">IF(Wgt="","",5+(Wgt*1.7))</f>
        <v>268.5</v>
      </c>
      <c r="T29" s="6" t="s">
        <v>126</v>
      </c>
      <c r="U29" s="57" t="n">
        <v>0.09</v>
      </c>
      <c r="V29" s="57" t="n">
        <v>0.06</v>
      </c>
      <c r="W29" s="57" t="n">
        <v>0.03</v>
      </c>
      <c r="X29" s="57" t="n">
        <v>0.98</v>
      </c>
      <c r="Y29" s="45" t="s">
        <v>125</v>
      </c>
      <c r="Z29" s="45" t="s">
        <v>100</v>
      </c>
      <c r="AA29" s="45" t="s">
        <v>127</v>
      </c>
      <c r="AB29" s="63"/>
      <c r="AC29" s="63"/>
    </row>
    <row r="30" customFormat="false" ht="16.5" hidden="false" customHeight="true" outlineLevel="0" collapsed="false">
      <c r="A30" s="46" t="n">
        <v>17</v>
      </c>
      <c r="B30" s="46" t="n">
        <v>2285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 t="n">
        <v>21</v>
      </c>
      <c r="R30" s="64" t="n">
        <v>0.92</v>
      </c>
      <c r="S30" s="45" t="n">
        <f aca="false">IF(Wgt="","",5+(Wgt*1.8))</f>
        <v>284</v>
      </c>
      <c r="T30" s="6" t="s">
        <v>128</v>
      </c>
      <c r="U30" s="57" t="n">
        <v>0.1</v>
      </c>
      <c r="V30" s="57" t="n">
        <v>0.06</v>
      </c>
      <c r="W30" s="57" t="n">
        <v>0.04</v>
      </c>
      <c r="X30" s="57" t="n">
        <v>0.99</v>
      </c>
      <c r="Y30" s="45" t="s">
        <v>127</v>
      </c>
      <c r="Z30" s="45" t="s">
        <v>110</v>
      </c>
      <c r="AA30" s="45" t="s">
        <v>129</v>
      </c>
      <c r="AB30" s="63"/>
      <c r="AC30" s="63"/>
    </row>
    <row r="31" customFormat="false" ht="16.5" hidden="false" customHeight="true" outlineLevel="0" collapsed="false">
      <c r="A31" s="46" t="n">
        <v>18</v>
      </c>
      <c r="B31" s="46" t="n">
        <v>2535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 t="n">
        <v>22</v>
      </c>
      <c r="R31" s="64" t="n">
        <v>0.94</v>
      </c>
      <c r="S31" s="45" t="n">
        <f aca="false">IF(Wgt="","",5+(Wgt*1.9))</f>
        <v>299.5</v>
      </c>
      <c r="T31" s="6" t="s">
        <v>128</v>
      </c>
      <c r="U31" s="57" t="n">
        <v>0.1</v>
      </c>
      <c r="V31" s="57" t="n">
        <v>0.06</v>
      </c>
      <c r="W31" s="57" t="n">
        <v>0.04</v>
      </c>
      <c r="X31" s="57" t="n">
        <v>0.99</v>
      </c>
      <c r="Y31" s="45" t="s">
        <v>127</v>
      </c>
      <c r="Z31" s="45" t="s">
        <v>110</v>
      </c>
      <c r="AA31" s="45" t="s">
        <v>129</v>
      </c>
      <c r="AB31" s="63"/>
      <c r="AC31" s="63"/>
    </row>
    <row r="32" customFormat="false" ht="16.5" hidden="false" customHeight="true" outlineLevel="0" collapsed="false">
      <c r="A32" s="46" t="n">
        <v>19</v>
      </c>
      <c r="B32" s="46" t="n">
        <v>2785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 t="n">
        <v>23</v>
      </c>
      <c r="R32" s="64" t="n">
        <v>0.96</v>
      </c>
      <c r="S32" s="45" t="n">
        <f aca="false">IF(Wgt="","",5+(Wgt*2))</f>
        <v>315</v>
      </c>
      <c r="T32" s="6" t="s">
        <v>128</v>
      </c>
      <c r="U32" s="57" t="n">
        <v>0.1</v>
      </c>
      <c r="V32" s="57" t="n">
        <v>0.06</v>
      </c>
      <c r="W32" s="57" t="n">
        <v>0.04</v>
      </c>
      <c r="X32" s="57" t="n">
        <v>0.99</v>
      </c>
      <c r="Y32" s="45" t="s">
        <v>127</v>
      </c>
      <c r="Z32" s="45" t="s">
        <v>110</v>
      </c>
      <c r="AA32" s="45" t="s">
        <v>129</v>
      </c>
      <c r="AB32" s="63"/>
      <c r="AC32" s="63"/>
    </row>
    <row r="33" customFormat="false" ht="16.5" hidden="false" customHeight="true" outlineLevel="0" collapsed="false">
      <c r="A33" s="46" t="n">
        <v>20</v>
      </c>
      <c r="B33" s="46" t="n">
        <v>3035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 t="n">
        <v>24</v>
      </c>
      <c r="R33" s="64" t="n">
        <v>0.98</v>
      </c>
      <c r="S33" s="45" t="n">
        <f aca="false">IF(Wgt="","",5+(Wgt*2.1))</f>
        <v>330.5</v>
      </c>
      <c r="T33" s="6" t="s">
        <v>128</v>
      </c>
      <c r="U33" s="57" t="n">
        <v>0.1</v>
      </c>
      <c r="V33" s="57" t="n">
        <v>0.06</v>
      </c>
      <c r="W33" s="57" t="n">
        <v>0.04</v>
      </c>
      <c r="X33" s="57" t="n">
        <v>0.99</v>
      </c>
      <c r="Y33" s="45" t="s">
        <v>127</v>
      </c>
      <c r="Z33" s="45" t="s">
        <v>110</v>
      </c>
      <c r="AA33" s="45" t="s">
        <v>129</v>
      </c>
      <c r="AB33" s="63"/>
      <c r="AC33" s="63"/>
    </row>
    <row r="34" customFormat="false" ht="15.95" hidden="false" customHeight="true" outlineLevel="0" collapsed="false">
      <c r="A34" s="46" t="n">
        <v>21</v>
      </c>
      <c r="B34" s="46" t="n">
        <v>328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 t="n">
        <v>25</v>
      </c>
      <c r="R34" s="64" t="n">
        <v>0.99</v>
      </c>
      <c r="S34" s="45" t="n">
        <f aca="false">IF(Wgt="","",5+(Wgt*2.25))</f>
        <v>353.75</v>
      </c>
      <c r="T34" s="6" t="s">
        <v>128</v>
      </c>
      <c r="U34" s="57" t="n">
        <v>0.1</v>
      </c>
      <c r="V34" s="57" t="n">
        <v>0.06</v>
      </c>
      <c r="W34" s="57" t="n">
        <v>0.04</v>
      </c>
      <c r="X34" s="57" t="n">
        <v>0.99</v>
      </c>
      <c r="Y34" s="45" t="s">
        <v>127</v>
      </c>
      <c r="Z34" s="45" t="s">
        <v>110</v>
      </c>
      <c r="AA34" s="45" t="s">
        <v>129</v>
      </c>
      <c r="AB34" s="63"/>
      <c r="AC34" s="63"/>
    </row>
    <row r="35" customFormat="false" ht="15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 t="n">
        <v>26</v>
      </c>
      <c r="R35" s="64" t="n">
        <v>0.99</v>
      </c>
      <c r="S35" s="45" t="n">
        <f aca="false">IF(Wgt="","",5+(Wgt*2.25))</f>
        <v>353.75</v>
      </c>
      <c r="T35" s="6" t="s">
        <v>128</v>
      </c>
      <c r="U35" s="57" t="n">
        <v>0.1</v>
      </c>
      <c r="V35" s="57" t="n">
        <v>0.06</v>
      </c>
      <c r="W35" s="57" t="n">
        <v>0.04</v>
      </c>
      <c r="X35" s="57" t="n">
        <v>0.99</v>
      </c>
      <c r="Y35" s="45" t="s">
        <v>127</v>
      </c>
      <c r="Z35" s="45" t="s">
        <v>110</v>
      </c>
      <c r="AA35" s="45" t="s">
        <v>129</v>
      </c>
      <c r="AB35" s="63"/>
      <c r="AC35" s="63"/>
    </row>
    <row r="36" customFormat="false" ht="15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 t="n">
        <v>27</v>
      </c>
      <c r="R36" s="64" t="n">
        <v>0.99</v>
      </c>
      <c r="S36" s="45" t="n">
        <f aca="false">IF(Wgt="","",5+(Wgt*2.25))</f>
        <v>353.75</v>
      </c>
      <c r="T36" s="6" t="s">
        <v>128</v>
      </c>
      <c r="U36" s="57" t="n">
        <v>0.1</v>
      </c>
      <c r="V36" s="57" t="n">
        <v>0.06</v>
      </c>
      <c r="W36" s="57" t="n">
        <v>0.04</v>
      </c>
      <c r="X36" s="57" t="n">
        <v>0.99</v>
      </c>
      <c r="Y36" s="45" t="s">
        <v>127</v>
      </c>
      <c r="Z36" s="45" t="s">
        <v>110</v>
      </c>
      <c r="AA36" s="45" t="s">
        <v>129</v>
      </c>
      <c r="AB36" s="63"/>
      <c r="AC36" s="63"/>
    </row>
    <row r="37" customFormat="false" ht="15.9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 t="n">
        <v>28</v>
      </c>
      <c r="R37" s="64" t="n">
        <v>0.99</v>
      </c>
      <c r="S37" s="45" t="n">
        <f aca="false">IF(Wgt="","",5+(Wgt*2.25))</f>
        <v>353.75</v>
      </c>
      <c r="T37" s="6" t="s">
        <v>128</v>
      </c>
      <c r="U37" s="57" t="n">
        <v>0.1</v>
      </c>
      <c r="V37" s="57" t="n">
        <v>0.06</v>
      </c>
      <c r="W37" s="57" t="n">
        <v>0.04</v>
      </c>
      <c r="X37" s="57" t="n">
        <v>0.99</v>
      </c>
      <c r="Y37" s="45" t="s">
        <v>127</v>
      </c>
      <c r="Z37" s="45" t="s">
        <v>110</v>
      </c>
      <c r="AA37" s="45" t="s">
        <v>129</v>
      </c>
      <c r="AB37" s="63"/>
      <c r="AC37" s="63"/>
    </row>
    <row r="38" customFormat="false" ht="15.95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 t="n">
        <v>29</v>
      </c>
      <c r="R38" s="64" t="n">
        <v>0.99</v>
      </c>
      <c r="S38" s="45" t="n">
        <f aca="false">IF(Wgt="","",5+(Wgt*2.25))</f>
        <v>353.75</v>
      </c>
      <c r="T38" s="6" t="s">
        <v>128</v>
      </c>
      <c r="U38" s="57" t="n">
        <v>0.1</v>
      </c>
      <c r="V38" s="57" t="n">
        <v>0.06</v>
      </c>
      <c r="W38" s="57" t="n">
        <v>0.04</v>
      </c>
      <c r="X38" s="57" t="n">
        <v>0.99</v>
      </c>
      <c r="Y38" s="45" t="s">
        <v>127</v>
      </c>
      <c r="Z38" s="45" t="s">
        <v>110</v>
      </c>
      <c r="AA38" s="45" t="s">
        <v>129</v>
      </c>
      <c r="AB38" s="63"/>
      <c r="AC38" s="63"/>
    </row>
    <row r="39" customFormat="false" ht="15.95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 t="n">
        <v>30</v>
      </c>
      <c r="R39" s="64" t="n">
        <v>0.99</v>
      </c>
      <c r="S39" s="45" t="n">
        <f aca="false">IF(Wgt="","",5+(Wgt*2.25))</f>
        <v>353.75</v>
      </c>
      <c r="T39" s="6" t="s">
        <v>128</v>
      </c>
      <c r="U39" s="57" t="n">
        <v>0.1</v>
      </c>
      <c r="V39" s="57" t="n">
        <v>0.06</v>
      </c>
      <c r="W39" s="57" t="n">
        <v>0.04</v>
      </c>
      <c r="X39" s="57" t="n">
        <v>0.99</v>
      </c>
      <c r="Y39" s="45" t="s">
        <v>127</v>
      </c>
      <c r="Z39" s="45" t="s">
        <v>110</v>
      </c>
      <c r="AA39" s="45" t="s">
        <v>129</v>
      </c>
      <c r="AB39" s="63"/>
      <c r="AC39" s="63"/>
    </row>
    <row r="40" customFormat="false" ht="18" hidden="false" customHeight="tru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66"/>
      <c r="R40" s="67"/>
      <c r="S40" s="50"/>
      <c r="T40" s="50"/>
      <c r="U40" s="50"/>
      <c r="V40" s="50"/>
      <c r="W40" s="50"/>
      <c r="X40" s="50"/>
      <c r="Y40" s="50"/>
      <c r="Z40" s="50"/>
      <c r="AA40" s="50"/>
    </row>
    <row r="41" customFormat="false" ht="17.25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66"/>
      <c r="R41" s="67"/>
      <c r="S41" s="50"/>
      <c r="T41" s="50"/>
      <c r="U41" s="50"/>
      <c r="V41" s="50"/>
      <c r="W41" s="50"/>
      <c r="X41" s="50"/>
      <c r="Y41" s="50"/>
      <c r="Z41" s="50"/>
      <c r="AA41" s="50"/>
    </row>
    <row r="42" customFormat="false" ht="15.95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66"/>
      <c r="R42" s="67"/>
      <c r="S42" s="50"/>
      <c r="T42" s="50"/>
      <c r="U42" s="50"/>
      <c r="V42" s="50"/>
      <c r="W42" s="50"/>
      <c r="X42" s="50"/>
      <c r="Y42" s="50"/>
      <c r="Z42" s="50"/>
      <c r="AA42" s="50"/>
    </row>
    <row r="43" customFormat="false" ht="15.9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66"/>
      <c r="AB43" s="67"/>
      <c r="AC43" s="50"/>
      <c r="AD43" s="50"/>
      <c r="AE43" s="50"/>
      <c r="AF43" s="50"/>
      <c r="AG43" s="50"/>
      <c r="AH43" s="50"/>
      <c r="AI43" s="50"/>
      <c r="AJ43" s="50"/>
      <c r="AK43" s="50"/>
    </row>
    <row r="44" customFormat="false" ht="15.9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66"/>
      <c r="AB44" s="67"/>
      <c r="AC44" s="50"/>
      <c r="AD44" s="50"/>
      <c r="AE44" s="50"/>
      <c r="AF44" s="50"/>
      <c r="AG44" s="50"/>
      <c r="AH44" s="50"/>
      <c r="AI44" s="50"/>
      <c r="AJ44" s="50"/>
      <c r="AK44" s="50"/>
    </row>
    <row r="45" customFormat="false" ht="15.95" hidden="fals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68"/>
      <c r="AC45" s="50"/>
      <c r="AD45" s="50"/>
      <c r="AE45" s="50"/>
      <c r="AF45" s="50"/>
      <c r="AG45" s="50"/>
      <c r="AH45" s="50"/>
      <c r="AI45" s="50"/>
      <c r="AJ45" s="50"/>
      <c r="AK45" s="50"/>
    </row>
    <row r="46" customFormat="false" ht="15.95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</row>
    <row r="47" customFormat="false" ht="15.95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</row>
    <row r="48" customFormat="false" ht="15.9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</row>
    <row r="49" customFormat="false" ht="15.9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</row>
    <row r="50" customFormat="false" ht="15.9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</row>
    <row r="51" customFormat="false" ht="15.9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</row>
    <row r="52" customFormat="false" ht="15.9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</row>
    <row r="53" customFormat="false" ht="15.9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</row>
    <row r="54" customFormat="false" ht="15.9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</row>
    <row r="55" customFormat="false" ht="15.9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</row>
    <row r="56" customFormat="false" ht="15.9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</row>
    <row r="57" customFormat="false" ht="15.9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</row>
    <row r="58" customFormat="false" ht="15.95" hidden="false" customHeight="true" outlineLevel="0" collapsed="false"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</row>
    <row r="59" customFormat="false" ht="12.75" hidden="false" customHeight="true" outlineLevel="0" collapsed="false"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</row>
    <row r="60" customFormat="false" ht="12.75" hidden="false" customHeight="true" outlineLevel="0" collapsed="false"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</row>
    <row r="61" customFormat="false" ht="12.75" hidden="false" customHeight="true" outlineLevel="0" collapsed="false"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</row>
    <row r="62" customFormat="false" ht="12.75" hidden="false" customHeight="true" outlineLevel="0" collapsed="false"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</row>
    <row r="63" customFormat="false" ht="12.75" hidden="false" customHeight="true" outlineLevel="0" collapsed="false"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</row>
    <row r="64" customFormat="false" ht="12.75" hidden="false" customHeight="true" outlineLevel="0" collapsed="false"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</row>
    <row r="65" customFormat="false" ht="12.75" hidden="false" customHeight="true" outlineLevel="0" collapsed="false"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</row>
    <row r="66" customFormat="false" ht="12.75" hidden="false" customHeight="true" outlineLevel="0" collapsed="false"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</row>
    <row r="67" customFormat="false" ht="12.75" hidden="false" customHeight="true" outlineLevel="0" collapsed="false"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</row>
    <row r="68" customFormat="false" ht="12.75" hidden="false" customHeight="true" outlineLevel="0" collapsed="false"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</row>
    <row r="69" customFormat="false" ht="12.75" hidden="false" customHeight="true" outlineLevel="0" collapsed="false"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</row>
    <row r="70" customFormat="false" ht="12.75" hidden="false" customHeight="true" outlineLevel="0" collapsed="false"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</row>
    <row r="71" customFormat="false" ht="12.75" hidden="false" customHeight="true" outlineLevel="0" collapsed="false"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</row>
    <row r="72" customFormat="false" ht="12.75" hidden="false" customHeight="true" outlineLevel="0" collapsed="false"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</row>
    <row r="73" customFormat="false" ht="12.75" hidden="false" customHeight="true" outlineLevel="0" collapsed="false"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</row>
    <row r="74" customFormat="false" ht="12.75" hidden="false" customHeight="true" outlineLevel="0" collapsed="false"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</row>
    <row r="75" customFormat="false" ht="12.75" hidden="false" customHeight="true" outlineLevel="0" collapsed="false"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</row>
    <row r="76" customFormat="false" ht="12.75" hidden="false" customHeight="true" outlineLevel="0" collapsed="false"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</row>
    <row r="77" customFormat="false" ht="12.75" hidden="false" customHeight="true" outlineLevel="0" collapsed="false"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</row>
    <row r="78" customFormat="false" ht="12.75" hidden="false" customHeight="true" outlineLevel="0" collapsed="false"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</row>
    <row r="79" customFormat="false" ht="12.75" hidden="false" customHeight="true" outlineLevel="0" collapsed="false"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</row>
    <row r="80" customFormat="false" ht="12.75" hidden="false" customHeight="true" outlineLevel="0" collapsed="false"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</row>
    <row r="81" customFormat="false" ht="12.75" hidden="false" customHeight="true" outlineLevel="0" collapsed="false"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</row>
    <row r="82" customFormat="false" ht="12.75" hidden="false" customHeight="true" outlineLevel="0" collapsed="false"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</row>
    <row r="83" customFormat="false" ht="12.75" hidden="false" customHeight="true" outlineLevel="0" collapsed="false"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</row>
    <row r="84" customFormat="false" ht="12.75" hidden="false" customHeight="true" outlineLevel="0" collapsed="false"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</row>
    <row r="85" customFormat="false" ht="12.75" hidden="false" customHeight="true" outlineLevel="0" collapsed="false"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</row>
    <row r="86" customFormat="false" ht="12.75" hidden="false" customHeight="true" outlineLevel="0" collapsed="false"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69"/>
      <c r="AM86" s="69"/>
    </row>
    <row r="87" customFormat="false" ht="12.75" hidden="false" customHeight="true" outlineLevel="0" collapsed="false"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69"/>
      <c r="AM87" s="69"/>
    </row>
    <row r="88" customFormat="false" ht="12.75" hidden="false" customHeight="true" outlineLevel="0" collapsed="false"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69"/>
      <c r="AM88" s="69"/>
    </row>
    <row r="89" customFormat="false" ht="12.75" hidden="false" customHeight="true" outlineLevel="0" collapsed="false"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</row>
    <row r="90" customFormat="false" ht="12.75" hidden="false" customHeight="true" outlineLevel="0" collapsed="false"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</row>
    <row r="91" customFormat="false" ht="12.75" hidden="false" customHeight="true" outlineLevel="0" collapsed="false"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</row>
    <row r="92" customFormat="false" ht="12.75" hidden="false" customHeight="true" outlineLevel="0" collapsed="false"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</row>
    <row r="93" customFormat="false" ht="12.75" hidden="false" customHeight="true" outlineLevel="0" collapsed="false"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</row>
    <row r="94" customFormat="false" ht="12.75" hidden="false" customHeight="true" outlineLevel="0" collapsed="false"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</sheetData>
  <mergeCells count="40">
    <mergeCell ref="A1:B1"/>
    <mergeCell ref="C1:G1"/>
    <mergeCell ref="I1:J1"/>
    <mergeCell ref="M1:N1"/>
    <mergeCell ref="O1:P1"/>
    <mergeCell ref="A2:B2"/>
    <mergeCell ref="C2:E2"/>
    <mergeCell ref="I2:J2"/>
    <mergeCell ref="M2:N2"/>
    <mergeCell ref="O2:P2"/>
    <mergeCell ref="D3:E3"/>
    <mergeCell ref="I3:J3"/>
    <mergeCell ref="M3:N3"/>
    <mergeCell ref="O3:P3"/>
    <mergeCell ref="I4:J4"/>
    <mergeCell ref="M4:N4"/>
    <mergeCell ref="O4:P4"/>
    <mergeCell ref="I5:J5"/>
    <mergeCell ref="M5:N5"/>
    <mergeCell ref="O5:P5"/>
    <mergeCell ref="I6:J6"/>
    <mergeCell ref="M6:N6"/>
    <mergeCell ref="O6:P6"/>
    <mergeCell ref="I7:J7"/>
    <mergeCell ref="M7:N7"/>
    <mergeCell ref="O7:P7"/>
    <mergeCell ref="I8:J8"/>
    <mergeCell ref="M8:N8"/>
    <mergeCell ref="O8:P8"/>
    <mergeCell ref="I9:J9"/>
    <mergeCell ref="M9:N9"/>
    <mergeCell ref="I10:J10"/>
    <mergeCell ref="M10:N10"/>
    <mergeCell ref="O10:P10"/>
    <mergeCell ref="I11:J11"/>
    <mergeCell ref="M11:N11"/>
    <mergeCell ref="O11:P11"/>
    <mergeCell ref="I12:K12"/>
    <mergeCell ref="M12:N12"/>
    <mergeCell ref="O12:P12"/>
  </mergeCells>
  <printOptions headings="false" gridLines="false" gridLinesSet="true" horizontalCentered="false" verticalCentered="false"/>
  <pageMargins left="0.31527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MARAKUSH CHARACTER SHEET 
CHIVALRY AND SORCERY 3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70" width="10.71"/>
    <col collapsed="false" customWidth="true" hidden="false" outlineLevel="0" max="2" min="2" style="70" width="11.85"/>
    <col collapsed="false" customWidth="true" hidden="false" outlineLevel="0" max="3" min="3" style="71" width="4.7"/>
    <col collapsed="false" customWidth="true" hidden="false" outlineLevel="0" max="4" min="4" style="71" width="13.41"/>
    <col collapsed="false" customWidth="true" hidden="false" outlineLevel="0" max="5" min="5" style="71" width="5.71"/>
    <col collapsed="false" customWidth="true" hidden="false" outlineLevel="0" max="6" min="6" style="71" width="5.28"/>
    <col collapsed="false" customWidth="true" hidden="false" outlineLevel="0" max="8" min="7" style="71" width="5.99"/>
    <col collapsed="false" customWidth="true" hidden="false" outlineLevel="0" max="9" min="9" style="72" width="4.7"/>
    <col collapsed="false" customWidth="true" hidden="false" outlineLevel="0" max="10" min="10" style="71" width="4.7"/>
    <col collapsed="false" customWidth="true" hidden="false" outlineLevel="0" max="11" min="11" style="73" width="5.13"/>
    <col collapsed="false" customWidth="true" hidden="false" outlineLevel="0" max="13" min="12" style="71" width="4.7"/>
    <col collapsed="false" customWidth="true" hidden="false" outlineLevel="0" max="14" min="14" style="74" width="4.7"/>
    <col collapsed="false" customWidth="true" hidden="false" outlineLevel="0" max="15" min="15" style="74" width="6.99"/>
    <col collapsed="false" customWidth="true" hidden="false" outlineLevel="0" max="16" min="16" style="71" width="12.99"/>
    <col collapsed="false" customWidth="true" hidden="false" outlineLevel="0" max="17" min="17" style="71" width="6.85"/>
    <col collapsed="false" customWidth="true" hidden="false" outlineLevel="0" max="26" min="18" style="70" width="4.7"/>
    <col collapsed="false" customWidth="false" hidden="false" outlineLevel="0" max="257" min="27" style="70" width="9.14"/>
  </cols>
  <sheetData>
    <row r="1" s="82" customFormat="true" ht="24" hidden="false" customHeight="true" outlineLevel="0" collapsed="false">
      <c r="A1" s="75" t="s">
        <v>130</v>
      </c>
      <c r="B1" s="75"/>
      <c r="C1" s="76" t="s">
        <v>131</v>
      </c>
      <c r="D1" s="76" t="s">
        <v>132</v>
      </c>
      <c r="E1" s="76" t="s">
        <v>133</v>
      </c>
      <c r="F1" s="76" t="s">
        <v>134</v>
      </c>
      <c r="G1" s="76" t="s">
        <v>135</v>
      </c>
      <c r="H1" s="76" t="s">
        <v>136</v>
      </c>
      <c r="I1" s="77" t="s">
        <v>137</v>
      </c>
      <c r="J1" s="76" t="s">
        <v>29</v>
      </c>
      <c r="K1" s="78" t="s">
        <v>138</v>
      </c>
      <c r="L1" s="79" t="s">
        <v>139</v>
      </c>
      <c r="M1" s="76" t="s">
        <v>140</v>
      </c>
      <c r="N1" s="80" t="s">
        <v>141</v>
      </c>
      <c r="O1" s="80"/>
      <c r="P1" s="81"/>
      <c r="Q1" s="81"/>
      <c r="R1" s="81"/>
      <c r="S1" s="81"/>
      <c r="T1" s="81"/>
      <c r="U1" s="81"/>
      <c r="V1" s="75" t="s">
        <v>142</v>
      </c>
      <c r="W1" s="75" t="s">
        <v>143</v>
      </c>
      <c r="X1" s="75" t="s">
        <v>144</v>
      </c>
      <c r="Y1" s="75" t="s">
        <v>145</v>
      </c>
      <c r="Z1" s="75" t="s">
        <v>146</v>
      </c>
      <c r="AA1" s="75" t="s">
        <v>147</v>
      </c>
      <c r="AB1" s="75"/>
    </row>
    <row r="2" customFormat="false" ht="12.75" hidden="false" customHeight="false" outlineLevel="0" collapsed="false">
      <c r="A2" s="83" t="str">
        <f aca="false">+IF(Character!$R$1=4,"Azzuffarsi","not available")</f>
        <v>Azzuffarsi</v>
      </c>
      <c r="B2" s="83"/>
      <c r="C2" s="84" t="n">
        <f aca="false">+IF(Character!$R$1=4,IF(OR(D2="m",D2="s",D2="v"),2,IF(OR(D2="mv",D2="sv",D2="vm",D2="vs"),1,IF(D2="",3,""))),"")</f>
        <v>2</v>
      </c>
      <c r="D2" s="85" t="s">
        <v>148</v>
      </c>
      <c r="E2" s="84" t="n">
        <f aca="false">+IF(A2="not available","",0)</f>
        <v>0</v>
      </c>
      <c r="F2" s="86" t="n">
        <f aca="false">+IF(Character!R1=4,VLOOKUP(C2,bsc,3),"")</f>
        <v>0.5</v>
      </c>
      <c r="G2" s="87" t="n">
        <f aca="false">+IF(Character!$R$1=4,IF(OR(STR="",AGIL=""),"",VLOOKUP((STR+AGIL),Att,2)/100),"")</f>
        <v>0.08</v>
      </c>
      <c r="H2" s="87" t="n">
        <f aca="false">+IF(Character!$R$1=4,0,"")</f>
        <v>0</v>
      </c>
      <c r="I2" s="88"/>
      <c r="J2" s="87" t="n">
        <f aca="false">+IF(Character!$R$1=4,IF(OR(H2="",G2=""),"",(+I2+H2+G2+(E2*0.03))),"")</f>
        <v>0.08</v>
      </c>
      <c r="K2" s="48" t="n">
        <f aca="false">+IF(Character!$R$1=4,IF(J2="","",J2+F2),"")</f>
        <v>0.58</v>
      </c>
      <c r="L2" s="87" t="n">
        <f aca="false">+IF(Character!$R$1=4,VLOOKUP($C2,bsc,4),"")</f>
        <v>0.06</v>
      </c>
      <c r="M2" s="87" t="n">
        <f aca="false">+IF(Character!$R$1=4,VLOOKUP($C2,bsc,5),"")</f>
        <v>0.98</v>
      </c>
      <c r="N2" s="89" t="n">
        <f aca="false">+IF(Character!$R$1=4,VLOOKUP($C2,bsc,6),"")</f>
        <v>400</v>
      </c>
      <c r="O2" s="90"/>
      <c r="P2" s="91"/>
      <c r="Q2" s="91"/>
      <c r="R2" s="92"/>
      <c r="S2" s="92"/>
      <c r="T2" s="92"/>
      <c r="U2" s="92"/>
      <c r="V2" s="84" t="n">
        <v>1</v>
      </c>
      <c r="W2" s="93" t="n">
        <v>0.5</v>
      </c>
      <c r="X2" s="93" t="n">
        <v>0.6</v>
      </c>
      <c r="Y2" s="93" t="n">
        <v>0.08</v>
      </c>
      <c r="Z2" s="93" t="n">
        <v>0.99</v>
      </c>
      <c r="AA2" s="84" t="n">
        <v>300</v>
      </c>
      <c r="AB2" s="60"/>
    </row>
    <row r="3" customFormat="false" ht="12.75" hidden="false" customHeight="false" outlineLevel="0" collapsed="false">
      <c r="A3" s="83" t="str">
        <f aca="false">+IF(Creation!B9&gt;11,"Far di Conto","")</f>
        <v/>
      </c>
      <c r="B3" s="83"/>
      <c r="C3" s="84" t="n">
        <f aca="false">+IF(Character!$R$1=4,1,"")</f>
        <v>1</v>
      </c>
      <c r="D3" s="84" t="str">
        <f aca="false">+IF(INT&gt;11,"n a","")</f>
        <v/>
      </c>
      <c r="E3" s="84" t="n">
        <f aca="false">+IF(A3="not available","",0)</f>
        <v>0</v>
      </c>
      <c r="F3" s="94" t="s">
        <v>149</v>
      </c>
      <c r="G3" s="94"/>
      <c r="H3" s="94"/>
      <c r="I3" s="94"/>
      <c r="J3" s="94"/>
      <c r="K3" s="94"/>
      <c r="L3" s="94"/>
      <c r="M3" s="94"/>
      <c r="N3" s="94"/>
      <c r="O3" s="94"/>
      <c r="P3" s="84"/>
      <c r="Q3" s="84"/>
      <c r="R3" s="92"/>
      <c r="S3" s="92"/>
      <c r="T3" s="92"/>
      <c r="U3" s="92"/>
      <c r="V3" s="84" t="n">
        <v>2</v>
      </c>
      <c r="W3" s="93" t="n">
        <v>0.4</v>
      </c>
      <c r="X3" s="93" t="n">
        <v>0.5</v>
      </c>
      <c r="Y3" s="93" t="n">
        <v>0.06</v>
      </c>
      <c r="Z3" s="93" t="n">
        <v>0.98</v>
      </c>
      <c r="AA3" s="84" t="n">
        <v>400</v>
      </c>
      <c r="AB3" s="60"/>
    </row>
    <row r="4" customFormat="false" ht="12.75" hidden="false" customHeight="false" outlineLevel="0" collapsed="false">
      <c r="A4" s="83" t="s">
        <v>150</v>
      </c>
      <c r="B4" s="83"/>
      <c r="C4" s="84" t="n">
        <f aca="false">IF(OR(D4="m",D4="s",D4="v"),6,IF(OR(D4="mv",D4="sv",D4="vm",D4="vs"),5,IF(D4="",7,"")))</f>
        <v>7</v>
      </c>
      <c r="D4" s="85"/>
      <c r="E4" s="84" t="n">
        <f aca="true">IF(INT(RAND()*5)=4,1,0)</f>
        <v>0</v>
      </c>
      <c r="F4" s="87" t="n">
        <f aca="false">+IF($E4="",VLOOKUP($C4,bsc,2),VLOOKUP($C4,bsc,3))</f>
        <v>0.05</v>
      </c>
      <c r="G4" s="87" t="s">
        <v>151</v>
      </c>
      <c r="H4" s="87"/>
      <c r="I4" s="88"/>
      <c r="J4" s="87" t="n">
        <f aca="false">+(+I4+H4+(E4*0.03))</f>
        <v>0</v>
      </c>
      <c r="K4" s="48" t="n">
        <f aca="false">+J4+F4</f>
        <v>0.05</v>
      </c>
      <c r="L4" s="87" t="n">
        <f aca="false">+VLOOKUP($C4,bsc,4)</f>
        <v>0.01</v>
      </c>
      <c r="M4" s="87" t="n">
        <f aca="false">+VLOOKUP($C4,bsc,5)</f>
        <v>0.85</v>
      </c>
      <c r="N4" s="89" t="n">
        <f aca="false">+VLOOKUP($C4,bsc,6)</f>
        <v>1000</v>
      </c>
      <c r="O4" s="90"/>
      <c r="P4" s="91"/>
      <c r="Q4" s="91"/>
      <c r="R4" s="92"/>
      <c r="S4" s="92"/>
      <c r="T4" s="92"/>
      <c r="U4" s="92"/>
      <c r="V4" s="84" t="n">
        <v>3</v>
      </c>
      <c r="W4" s="93" t="n">
        <v>0.3</v>
      </c>
      <c r="X4" s="93" t="n">
        <v>0.4</v>
      </c>
      <c r="Y4" s="93" t="n">
        <v>0.05</v>
      </c>
      <c r="Z4" s="93" t="n">
        <v>0.97</v>
      </c>
      <c r="AA4" s="84" t="n">
        <v>500</v>
      </c>
      <c r="AB4" s="60"/>
    </row>
    <row r="5" customFormat="false" ht="12.75" hidden="false" customHeight="false" outlineLevel="0" collapsed="false">
      <c r="A5" s="83" t="s">
        <v>152</v>
      </c>
      <c r="B5" s="83"/>
      <c r="C5" s="84" t="n">
        <f aca="false">IF(OR(D5="m",D5="s",D5="v"),6,IF(OR(D5="mv",D5="sv",D5="vm",D5="vs"),5,IF(D5="",7,"")))</f>
        <v>7</v>
      </c>
      <c r="D5" s="85"/>
      <c r="E5" s="84" t="n">
        <f aca="true">IF(INT(RAND()*5)=4,1,0)</f>
        <v>0</v>
      </c>
      <c r="F5" s="87" t="n">
        <f aca="false">+IF($E5="",VLOOKUP($C5,bsc,2),VLOOKUP($C5,bsc,3))</f>
        <v>0.05</v>
      </c>
      <c r="G5" s="87" t="s">
        <v>151</v>
      </c>
      <c r="H5" s="87"/>
      <c r="I5" s="88"/>
      <c r="J5" s="87" t="n">
        <f aca="false">+(+I5+H5+(E5*0.03))</f>
        <v>0</v>
      </c>
      <c r="K5" s="48" t="n">
        <f aca="false">+J5+F5</f>
        <v>0.05</v>
      </c>
      <c r="L5" s="87" t="n">
        <f aca="false">+VLOOKUP($C5,bsc,4)</f>
        <v>0.01</v>
      </c>
      <c r="M5" s="87" t="n">
        <f aca="false">+VLOOKUP($C5,bsc,5)</f>
        <v>0.85</v>
      </c>
      <c r="N5" s="89" t="n">
        <f aca="false">+VLOOKUP($C5,bsc,6)</f>
        <v>1000</v>
      </c>
      <c r="O5" s="90"/>
      <c r="P5" s="91"/>
      <c r="Q5" s="91"/>
      <c r="R5" s="92"/>
      <c r="S5" s="92"/>
      <c r="T5" s="92"/>
      <c r="U5" s="92"/>
      <c r="V5" s="84" t="n">
        <v>4</v>
      </c>
      <c r="W5" s="93" t="n">
        <v>0.2</v>
      </c>
      <c r="X5" s="93" t="n">
        <v>0.3</v>
      </c>
      <c r="Y5" s="93" t="n">
        <v>0.04</v>
      </c>
      <c r="Z5" s="93" t="n">
        <v>0.95</v>
      </c>
      <c r="AA5" s="84" t="n">
        <v>600</v>
      </c>
      <c r="AB5" s="60"/>
    </row>
    <row r="6" customFormat="false" ht="12.75" hidden="false" customHeight="false" outlineLevel="0" collapsed="false">
      <c r="A6" s="83" t="s">
        <v>153</v>
      </c>
      <c r="B6" s="83"/>
      <c r="C6" s="84" t="n">
        <f aca="false">IF(OR(D6="m",D6="s",D6="v"),2,IF(OR(D6="mv",D6="sv",D6="vm",D6="vs"),1,IF(D6="",3,"")))</f>
        <v>3</v>
      </c>
      <c r="D6" s="85"/>
      <c r="E6" s="84" t="n">
        <f aca="true">IF(INT(RAND()*4)=3,1,0)</f>
        <v>0</v>
      </c>
      <c r="F6" s="87" t="n">
        <f aca="false">+IF($E6="",VLOOKUP($C6,bsc,2),VLOOKUP($C6,bsc,3))</f>
        <v>0.4</v>
      </c>
      <c r="G6" s="87" t="n">
        <f aca="false">+IF(OR(STR="",CON=""),"",VLOOKUP((STR+CON),Att,2)/100)</f>
        <v>0.08</v>
      </c>
      <c r="H6" s="87"/>
      <c r="I6" s="88"/>
      <c r="J6" s="87" t="n">
        <f aca="false">+IF(G6="","",(+I6+H6+G6+(E6*0.03)))</f>
        <v>0.08</v>
      </c>
      <c r="K6" s="48" t="n">
        <f aca="false">+IF(J6="",0,J6+F6)</f>
        <v>0.48</v>
      </c>
      <c r="L6" s="87" t="n">
        <f aca="false">+VLOOKUP($C6,bsc,4)</f>
        <v>0.05</v>
      </c>
      <c r="M6" s="87" t="n">
        <f aca="false">+VLOOKUP($C6,bsc,5)</f>
        <v>0.97</v>
      </c>
      <c r="N6" s="89" t="n">
        <f aca="false">+VLOOKUP($C6,bsc,6)</f>
        <v>500</v>
      </c>
      <c r="O6" s="90"/>
      <c r="P6" s="91"/>
      <c r="Q6" s="91"/>
      <c r="R6" s="92"/>
      <c r="S6" s="92"/>
      <c r="T6" s="92"/>
      <c r="U6" s="92"/>
      <c r="V6" s="84" t="n">
        <v>5</v>
      </c>
      <c r="W6" s="93" t="n">
        <v>0.1</v>
      </c>
      <c r="X6" s="93" t="n">
        <v>0.2</v>
      </c>
      <c r="Y6" s="93" t="n">
        <v>0.03</v>
      </c>
      <c r="Z6" s="93" t="n">
        <v>0.92</v>
      </c>
      <c r="AA6" s="84" t="n">
        <v>700</v>
      </c>
      <c r="AB6" s="60"/>
    </row>
    <row r="7" customFormat="false" ht="12.75" hidden="false" customHeight="false" outlineLevel="0" collapsed="false">
      <c r="A7" s="83" t="s">
        <v>154</v>
      </c>
      <c r="B7" s="83"/>
      <c r="C7" s="84" t="n">
        <f aca="false">IF(OR(D7="m",D7="s",D7="v"),(3-1-(IF(Character!R1=3,1,0))),IF(OR(D7="mv",D7="sv",D7="vm",D7="vs"),(3-2-(IF(Character!R1=3,"1",0))),IF(D7="",(3-(IF(Character!R1=3,1,0))),"")))</f>
        <v>1</v>
      </c>
      <c r="D7" s="85" t="str">
        <f aca="false">IF(B28&gt;2,"vm","v")</f>
        <v>vm</v>
      </c>
      <c r="E7" s="84" t="n">
        <f aca="true">INT(RAND()*$B$29)</f>
        <v>0</v>
      </c>
      <c r="F7" s="87" t="n">
        <f aca="false">+IF($E7="",VLOOKUP($C7,bsc,2),VLOOKUP($C7,bsc,3))</f>
        <v>0.6</v>
      </c>
      <c r="G7" s="87" t="n">
        <f aca="false">+IF(OR(AGIL="",WIS=""),"",VLOOKUP((AGIL+WIS),Att,2)/100)</f>
        <v>0.04</v>
      </c>
      <c r="H7" s="87"/>
      <c r="I7" s="88"/>
      <c r="J7" s="87" t="n">
        <f aca="false">+IF(G7="","",(+I7+H7+G7+(E7*0.03)))</f>
        <v>0.04</v>
      </c>
      <c r="K7" s="48" t="n">
        <f aca="false">+IF(J7="",0,J7+F7)</f>
        <v>0.64</v>
      </c>
      <c r="L7" s="87" t="n">
        <f aca="false">+VLOOKUP($C7,bsc,4)</f>
        <v>0.08</v>
      </c>
      <c r="M7" s="87" t="n">
        <f aca="false">+VLOOKUP($C7,bsc,5)</f>
        <v>0.99</v>
      </c>
      <c r="N7" s="89" t="n">
        <f aca="false">+VLOOKUP($C7,bsc,6)</f>
        <v>300</v>
      </c>
      <c r="O7" s="90"/>
      <c r="P7" s="91"/>
      <c r="Q7" s="91"/>
      <c r="R7" s="92"/>
      <c r="S7" s="92"/>
      <c r="T7" s="92"/>
      <c r="U7" s="92"/>
      <c r="V7" s="84" t="n">
        <v>6</v>
      </c>
      <c r="W7" s="93" t="n">
        <v>0.05</v>
      </c>
      <c r="X7" s="93" t="n">
        <v>0.1</v>
      </c>
      <c r="Y7" s="93" t="n">
        <v>0.02</v>
      </c>
      <c r="Z7" s="93" t="n">
        <v>0.9</v>
      </c>
      <c r="AA7" s="84" t="n">
        <v>800</v>
      </c>
      <c r="AB7" s="60"/>
    </row>
    <row r="8" customFormat="false" ht="12.75" hidden="false" customHeight="false" outlineLevel="0" collapsed="false">
      <c r="A8" s="95" t="s">
        <v>155</v>
      </c>
      <c r="B8" s="95"/>
      <c r="C8" s="84" t="n">
        <f aca="false">IF(OR(D8="m",D8="s",D8="v"),2,IF(OR(D8="mv",D8="sv",D8="vm",D8="vs"),1,IF(D8="",3,"")))</f>
        <v>3</v>
      </c>
      <c r="D8" s="85"/>
      <c r="E8" s="84" t="n">
        <f aca="true">IF(INT(RAND()*4)=3,1,0)</f>
        <v>0</v>
      </c>
      <c r="F8" s="87" t="n">
        <f aca="false">+IF($E8="",VLOOKUP($C8,bsc,2),VLOOKUP($C8,bsc,3))</f>
        <v>0.4</v>
      </c>
      <c r="G8" s="87" t="n">
        <f aca="false">+IF(DISC="","",VLOOKUP((DISC*2),Att,2)/100)</f>
        <v>-0.02</v>
      </c>
      <c r="H8" s="87"/>
      <c r="I8" s="88"/>
      <c r="J8" s="87" t="n">
        <f aca="false">+IF(G8="","",(+I8+H8+G8+(E8*0.03)))</f>
        <v>-0.02</v>
      </c>
      <c r="K8" s="48" t="n">
        <f aca="false">+IF(J8="",0,J8+F8)</f>
        <v>0.38</v>
      </c>
      <c r="L8" s="87" t="n">
        <f aca="false">+VLOOKUP($C8,bsc,4)</f>
        <v>0.05</v>
      </c>
      <c r="M8" s="87" t="n">
        <f aca="false">+VLOOKUP($C8,bsc,5)</f>
        <v>0.97</v>
      </c>
      <c r="N8" s="89" t="n">
        <f aca="false">+VLOOKUP($C8,bsc,6)</f>
        <v>500</v>
      </c>
      <c r="O8" s="90"/>
      <c r="P8" s="91"/>
      <c r="Q8" s="91"/>
      <c r="R8" s="92"/>
      <c r="S8" s="92"/>
      <c r="T8" s="92"/>
      <c r="U8" s="92"/>
      <c r="V8" s="84" t="n">
        <v>7</v>
      </c>
      <c r="W8" s="93" t="n">
        <v>0.02</v>
      </c>
      <c r="X8" s="93" t="n">
        <v>0.05</v>
      </c>
      <c r="Y8" s="93" t="n">
        <v>0.01</v>
      </c>
      <c r="Z8" s="93" t="n">
        <v>0.85</v>
      </c>
      <c r="AA8" s="84" t="n">
        <v>1000</v>
      </c>
      <c r="AB8" s="60"/>
    </row>
    <row r="9" customFormat="false" ht="12.75" hidden="false" customHeight="false" outlineLevel="0" collapsed="false">
      <c r="A9" s="60" t="s">
        <v>156</v>
      </c>
      <c r="B9" s="60"/>
      <c r="C9" s="84" t="n">
        <f aca="false">IF(OR(D9="m",D9="s",D9="v"),(3-1-(IF(Character!$R$1=6,2,0))),IF(OR(D9="mv",D9="sv",D9="vm",D9="vs"),(3-2-(IF(Character!$R$1=6,2,0))),IF(D9="",(3-(IF(Character!$R$1=6,2,0))),"")))</f>
        <v>3</v>
      </c>
      <c r="D9" s="85"/>
      <c r="E9" s="84" t="n">
        <f aca="true">IF(INT(RAND()*4)=3,0,"")</f>
        <v>0</v>
      </c>
      <c r="F9" s="87" t="n">
        <f aca="false">+IF($E9="",VLOOKUP($C9,bsc,2),VLOOKUP($C9,bsc,3))</f>
        <v>0.4</v>
      </c>
      <c r="G9" s="87" t="n">
        <f aca="false">+IF(OR(STR="",CON=""),"",VLOOKUP((STR+CON),Att,2)/100)</f>
        <v>0.08</v>
      </c>
      <c r="H9" s="84"/>
      <c r="I9" s="88"/>
      <c r="J9" s="87" t="n">
        <f aca="false">+IF(G9="","",(+I9+H9+G9+(IF(E9="",0,E9*0.03))))</f>
        <v>0.08</v>
      </c>
      <c r="K9" s="48" t="n">
        <f aca="false">+IF(J9="","",J9+F9)</f>
        <v>0.48</v>
      </c>
      <c r="L9" s="87" t="n">
        <f aca="false">+VLOOKUP($C9,bsc,4)</f>
        <v>0.05</v>
      </c>
      <c r="M9" s="87" t="n">
        <f aca="false">+VLOOKUP($C9,bsc,5)</f>
        <v>0.97</v>
      </c>
      <c r="N9" s="89" t="n">
        <f aca="false">+VLOOKUP($C9,bsc,6)</f>
        <v>500</v>
      </c>
      <c r="O9" s="90"/>
      <c r="P9" s="91"/>
      <c r="Q9" s="91"/>
      <c r="R9" s="92"/>
      <c r="S9" s="92"/>
      <c r="T9" s="92"/>
      <c r="U9" s="92"/>
      <c r="V9" s="60" t="s">
        <v>157</v>
      </c>
      <c r="W9" s="84"/>
      <c r="X9" s="96"/>
      <c r="Y9" s="96"/>
      <c r="Z9" s="96"/>
      <c r="AA9" s="60"/>
      <c r="AB9" s="60"/>
    </row>
    <row r="10" customFormat="false" ht="12.75" hidden="false" customHeight="false" outlineLevel="0" collapsed="false">
      <c r="A10" s="60" t="s">
        <v>158</v>
      </c>
      <c r="B10" s="60"/>
      <c r="C10" s="84" t="n">
        <f aca="false">IF(OR(D10="m",D10="s",D10="v"),5,IF(OR(D10="mv",D10="sv",D10="vm",D10="vs"),4,IF(D10="",6,"")))</f>
        <v>5</v>
      </c>
      <c r="D10" s="85" t="str">
        <f aca="false">IF(C28=5,"vm","v")</f>
        <v>v</v>
      </c>
      <c r="E10" s="84" t="str">
        <f aca="true">IF(D10="vm",INT(RAND()*$B$29+1),"")</f>
        <v/>
      </c>
      <c r="F10" s="87" t="n">
        <f aca="false">+IF(Character!R1&gt;4,"Use",IF($E10="",VLOOKUP($C10,bsc,2),VLOOKUP($C10,bsc,3)))</f>
        <v>0.1</v>
      </c>
      <c r="G10" s="87" t="n">
        <f aca="false">+IF(Character!R1&gt;4,"at",IF(OR(STR="",AGIL=""),"",VLOOKUP((STR+AGIL),Att,2)/100))</f>
        <v>0.08</v>
      </c>
      <c r="H10" s="87" t="n">
        <f aca="false">+IF(Character!R1&gt;4,"Elvish",0)</f>
        <v>0</v>
      </c>
      <c r="I10" s="97"/>
      <c r="J10" s="87" t="n">
        <f aca="false">+IF(G10="","",+IF(Character!R1&gt;4,"",(+I10+H10+G10+(IF(E10="",0,E10*0.03)))))</f>
        <v>0.08</v>
      </c>
      <c r="K10" s="48" t="n">
        <f aca="false">+IF(Character!R1&gt;4,"",IF(J10="","",J10+F10))</f>
        <v>0.18</v>
      </c>
      <c r="L10" s="87" t="n">
        <f aca="false">+IF(Character!R1&gt;4,"Long",VLOOKUP($C10,bsc,4))</f>
        <v>0.03</v>
      </c>
      <c r="M10" s="87" t="n">
        <f aca="false">+IF(Character!R1&gt;4,"Bows",VLOOKUP($C10,bsc,5))</f>
        <v>0.92</v>
      </c>
      <c r="N10" s="89" t="n">
        <f aca="false">+IF(Character!R1&gt;4,"TSC%",VLOOKUP($C10,bsc,6))</f>
        <v>700</v>
      </c>
      <c r="O10" s="90"/>
      <c r="P10" s="91"/>
      <c r="Q10" s="91"/>
      <c r="R10" s="92"/>
      <c r="S10" s="92"/>
      <c r="T10" s="92"/>
      <c r="U10" s="92"/>
      <c r="V10" s="90" t="n">
        <v>4</v>
      </c>
      <c r="W10" s="90" t="n">
        <v>-20</v>
      </c>
      <c r="X10" s="96"/>
      <c r="Y10" s="96"/>
      <c r="Z10" s="96"/>
      <c r="AA10" s="60"/>
      <c r="AB10" s="60"/>
    </row>
    <row r="11" customFormat="false" ht="12.75" hidden="false" customHeight="false" outlineLevel="0" collapsed="false">
      <c r="A11" s="60" t="s">
        <v>159</v>
      </c>
      <c r="B11" s="60"/>
      <c r="C11" s="84" t="n">
        <f aca="false">IF(OR(D11="m",D11="s",D11="v"),4,IF(OR(D11="mv",D11="sv",D11="vm",D11="vs"),3,IF(D11="",5,"")))</f>
        <v>4</v>
      </c>
      <c r="D11" s="85" t="str">
        <f aca="false">IF(C28=6,"vm","v")</f>
        <v>v</v>
      </c>
      <c r="E11" s="84" t="str">
        <f aca="true">IF(D11="vm",INT(RAND()*$B$29+1),"")</f>
        <v/>
      </c>
      <c r="F11" s="87" t="n">
        <f aca="false">+IF($E11="",VLOOKUP($C11,bsc,2),VLOOKUP($C11,bsc,3))</f>
        <v>0.2</v>
      </c>
      <c r="G11" s="87" t="n">
        <f aca="false">+IF(OR(STR="",AGIL=""),"",VLOOKUP((STR+AGIL),Att,2)/100)</f>
        <v>0.08</v>
      </c>
      <c r="H11" s="84"/>
      <c r="I11" s="88"/>
      <c r="J11" s="87" t="n">
        <f aca="false">+IF(G11="","",(+I11+H11+G11+(IF(E11="",0,E11*0.03))))</f>
        <v>0.08</v>
      </c>
      <c r="K11" s="48" t="n">
        <f aca="false">+IF(J11="","",J11+F11)</f>
        <v>0.28</v>
      </c>
      <c r="L11" s="87" t="n">
        <f aca="false">+VLOOKUP($C11,bsc,4)</f>
        <v>0.04</v>
      </c>
      <c r="M11" s="87" t="n">
        <f aca="false">+VLOOKUP($C11,bsc,5)</f>
        <v>0.95</v>
      </c>
      <c r="N11" s="89" t="n">
        <f aca="false">+VLOOKUP($C11,bsc,6)</f>
        <v>600</v>
      </c>
      <c r="O11" s="90"/>
      <c r="S11" s="92"/>
      <c r="T11" s="92"/>
      <c r="U11" s="92"/>
      <c r="V11" s="90" t="n">
        <v>5</v>
      </c>
      <c r="W11" s="90" t="n">
        <v>-18</v>
      </c>
      <c r="X11" s="96"/>
      <c r="Y11" s="84"/>
      <c r="Z11" s="84"/>
      <c r="AA11" s="60"/>
      <c r="AB11" s="60"/>
      <c r="AC11" s="92"/>
      <c r="AD11" s="92"/>
      <c r="AE11" s="92"/>
    </row>
    <row r="12" customFormat="false" ht="12.75" hidden="false" customHeight="false" outlineLevel="0" collapsed="false">
      <c r="A12" s="92" t="s">
        <v>160</v>
      </c>
      <c r="B12" s="92"/>
      <c r="C12" s="84" t="n">
        <f aca="false">IF(OR(D12="m",D12="s",D12="v"),3,IF(OR(D12="mv",D12="sv",D12="vm",D12="vs"),2,IF(D12="",4,"")))</f>
        <v>2</v>
      </c>
      <c r="D12" s="85" t="str">
        <f aca="false">IF($C$28=1,"vm","v")</f>
        <v>vm</v>
      </c>
      <c r="E12" s="84" t="n">
        <f aca="true">IF(D12="vm",INT(RAND()*$B$29+1),"")</f>
        <v>4</v>
      </c>
      <c r="F12" s="87" t="n">
        <f aca="false">+IF($E12="",VLOOKUP($C12,bsc,2),VLOOKUP($C12,bsc,3))</f>
        <v>0.5</v>
      </c>
      <c r="G12" s="87" t="n">
        <f aca="false">+IF(OR(STR="",AGIL=""),"",VLOOKUP((STR+AGIL),Att,2)/100)</f>
        <v>0.08</v>
      </c>
      <c r="H12" s="84"/>
      <c r="I12" s="88"/>
      <c r="J12" s="87" t="n">
        <f aca="false">+IF(G12="","",(+I12+H12+G12+(IF(E12="",0,E12*0.03))))</f>
        <v>0.2</v>
      </c>
      <c r="K12" s="48" t="n">
        <f aca="false">+IF(J12="","",J12+F12)</f>
        <v>0.7</v>
      </c>
      <c r="L12" s="87" t="n">
        <f aca="false">+VLOOKUP($C12,bsc,4)</f>
        <v>0.06</v>
      </c>
      <c r="M12" s="87" t="n">
        <f aca="false">+VLOOKUP($C12,bsc,5)</f>
        <v>0.98</v>
      </c>
      <c r="N12" s="89" t="n">
        <f aca="false">+VLOOKUP($C12,bsc,6)</f>
        <v>400</v>
      </c>
      <c r="O12" s="90"/>
      <c r="S12" s="92"/>
      <c r="T12" s="92"/>
      <c r="U12" s="92"/>
      <c r="V12" s="90" t="n">
        <v>6</v>
      </c>
      <c r="W12" s="90" t="n">
        <v>-16</v>
      </c>
      <c r="X12" s="96"/>
      <c r="Y12" s="87" t="n">
        <f aca="false">+IF(OR(DISC="",AGIL=""),"",VLOOKUP((DISC+AGIL),Att,2)/100)</f>
        <v>0.02</v>
      </c>
      <c r="Z12" s="95" t="s">
        <v>161</v>
      </c>
      <c r="AA12" s="60"/>
      <c r="AB12" s="60"/>
      <c r="AC12" s="92"/>
      <c r="AD12" s="92"/>
      <c r="AE12" s="92"/>
    </row>
    <row r="13" customFormat="false" ht="12.75" hidden="false" customHeight="false" outlineLevel="0" collapsed="false">
      <c r="A13" s="60" t="s">
        <v>162</v>
      </c>
      <c r="B13" s="60"/>
      <c r="C13" s="84" t="n">
        <f aca="false">IF(OR(D13="m",D13="s",D13="v"),2,IF(OR(D13="mv",D13="sv",D13="vm",D13="vs"),1,IF(D13="",3,"")))</f>
        <v>2</v>
      </c>
      <c r="D13" s="85" t="str">
        <f aca="false">IF($C$28=2,"vm","v")</f>
        <v>v</v>
      </c>
      <c r="E13" s="84" t="n">
        <f aca="true">INT(RAND()*$B$29)</f>
        <v>3</v>
      </c>
      <c r="F13" s="87" t="n">
        <f aca="false">+IF($E13="",VLOOKUP($C13,p,2),VLOOKUP($C13,p,3))</f>
        <v>0.5</v>
      </c>
      <c r="G13" s="87" t="n">
        <f aca="false">+IF(pp="","",VLOOKUP((pp*2),ppp,2)/100)</f>
        <v>0.1</v>
      </c>
      <c r="H13" s="84"/>
      <c r="I13" s="88"/>
      <c r="J13" s="87" t="n">
        <f aca="false">+IF(G13="","",(+I13+H13+G13+(IF(E13="",0,E13*0.03))))</f>
        <v>0.19</v>
      </c>
      <c r="K13" s="48" t="n">
        <f aca="false">+IF(J13="","",J13+F13)</f>
        <v>0.69</v>
      </c>
      <c r="L13" s="87" t="n">
        <f aca="false">+VLOOKUP($C13,p,4)</f>
        <v>0.06</v>
      </c>
      <c r="M13" s="87" t="n">
        <f aca="false">+VLOOKUP($C13,p,5)</f>
        <v>0.98</v>
      </c>
      <c r="N13" s="89" t="n">
        <f aca="false">+VLOOKUP($C13,p,6)</f>
        <v>400</v>
      </c>
      <c r="O13" s="90"/>
      <c r="S13" s="92"/>
      <c r="T13" s="92"/>
      <c r="U13" s="92"/>
      <c r="V13" s="90" t="n">
        <v>7</v>
      </c>
      <c r="W13" s="90" t="n">
        <v>-14</v>
      </c>
      <c r="X13" s="96"/>
      <c r="Y13" s="87" t="n">
        <f aca="false">+IF(AGIL="","",VLOOKUP((AGIL*2),Att,2)/100)</f>
        <v>0.1</v>
      </c>
      <c r="Z13" s="95" t="s">
        <v>163</v>
      </c>
      <c r="AA13" s="60"/>
      <c r="AB13" s="60"/>
      <c r="AC13" s="92"/>
      <c r="AD13" s="92"/>
      <c r="AE13" s="92"/>
    </row>
    <row r="14" customFormat="false" ht="12.75" hidden="false" customHeight="false" outlineLevel="0" collapsed="false">
      <c r="A14" s="60" t="s">
        <v>164</v>
      </c>
      <c r="B14" s="60"/>
      <c r="C14" s="84" t="n">
        <f aca="false">IF(OR(D14="m",D14="s",D14="v"),3,IF(OR(D14="mv",D14="sv",D14="vm",D14="vs"),2,IF(D14="",4,"")))</f>
        <v>3</v>
      </c>
      <c r="D14" s="85" t="s">
        <v>148</v>
      </c>
      <c r="E14" s="84" t="str">
        <f aca="true">IF(D13="vm",INT(RAND()*$B$29+1),"")</f>
        <v/>
      </c>
      <c r="F14" s="87" t="n">
        <f aca="false">+IF($E14="",VLOOKUP($C14,bsc,2),VLOOKUP($C14,bsc,3))</f>
        <v>0.3</v>
      </c>
      <c r="G14" s="87" t="n">
        <f aca="false">+IF(OR(STR="",AGIL=""),"",VLOOKUP((AGIL*2),Att,2)/100)</f>
        <v>0.1</v>
      </c>
      <c r="H14" s="84"/>
      <c r="I14" s="88"/>
      <c r="J14" s="87" t="n">
        <f aca="false">+IF(G14="","",(+I14+H14+G14+(IF(E14="",0,E14*0.03))))</f>
        <v>0.1</v>
      </c>
      <c r="K14" s="48" t="n">
        <f aca="false">+IF(J14="","",J14+F14)</f>
        <v>0.4</v>
      </c>
      <c r="L14" s="87" t="n">
        <f aca="false">+VLOOKUP($C14,bsc,4)</f>
        <v>0.05</v>
      </c>
      <c r="M14" s="87" t="n">
        <f aca="false">+VLOOKUP($C14,bsc,5)</f>
        <v>0.97</v>
      </c>
      <c r="N14" s="89" t="n">
        <f aca="false">+VLOOKUP($C14,bsc,6)</f>
        <v>500</v>
      </c>
      <c r="O14" s="90"/>
      <c r="S14" s="92"/>
      <c r="T14" s="92"/>
      <c r="U14" s="92"/>
      <c r="V14" s="90" t="n">
        <v>8</v>
      </c>
      <c r="W14" s="90" t="n">
        <v>-12</v>
      </c>
      <c r="X14" s="96"/>
      <c r="Y14" s="87" t="n">
        <f aca="false">+IF(OR(BV="",AGIL=""),"",VLOOKUP((BV+AGIL),Att,2)/100)</f>
        <v>0.06</v>
      </c>
      <c r="Z14" s="95" t="s">
        <v>165</v>
      </c>
      <c r="AA14" s="60"/>
      <c r="AB14" s="60"/>
      <c r="AC14" s="92"/>
      <c r="AD14" s="92"/>
      <c r="AE14" s="92"/>
    </row>
    <row r="15" customFormat="false" ht="12.75" hidden="false" customHeight="false" outlineLevel="0" collapsed="false">
      <c r="A15" s="60" t="s">
        <v>166</v>
      </c>
      <c r="B15" s="60"/>
      <c r="C15" s="84" t="n">
        <f aca="false">IF(OR(D15="m",D15="s",D15="v"),3,IF(OR(D15="mv",D15="sv",D15="vm",D15="vs"),2,IF(D15="",4,"")))</f>
        <v>3</v>
      </c>
      <c r="D15" s="85" t="str">
        <f aca="false">IF($C$28=3,"vm","v")</f>
        <v>v</v>
      </c>
      <c r="E15" s="84" t="str">
        <f aca="true">IF(D15="vm",INT(RAND()*$B$29+1),"")</f>
        <v/>
      </c>
      <c r="F15" s="87" t="n">
        <f aca="false">+IF($E15="",VLOOKUP($C15,bsc,2),VLOOKUP($C15,bsc,3))</f>
        <v>0.3</v>
      </c>
      <c r="G15" s="87" t="n">
        <f aca="false">+IF(OR(STR="",AGIL=""),"",VLOOKUP((STR*2),Att,2)/100)</f>
        <v>0.06</v>
      </c>
      <c r="H15" s="84"/>
      <c r="I15" s="88"/>
      <c r="J15" s="87" t="n">
        <f aca="false">+IF(G15="","",(+I15+H15+G15+(IF(E15="",0,E15*0.03))))</f>
        <v>0.06</v>
      </c>
      <c r="K15" s="48" t="n">
        <f aca="false">+IF(J15="","",J15+F15)</f>
        <v>0.36</v>
      </c>
      <c r="L15" s="87" t="n">
        <f aca="false">+VLOOKUP($C15,bsc,4)</f>
        <v>0.05</v>
      </c>
      <c r="M15" s="87" t="n">
        <f aca="false">+VLOOKUP($C15,bsc,5)</f>
        <v>0.97</v>
      </c>
      <c r="N15" s="89" t="n">
        <f aca="false">+VLOOKUP($C15,bsc,6)</f>
        <v>500</v>
      </c>
      <c r="O15" s="90"/>
      <c r="R15" s="92" t="n">
        <f aca="false">VLOOKUP((STR*2),Att,2)/2</f>
        <v>3</v>
      </c>
      <c r="S15" s="92"/>
      <c r="T15" s="92"/>
      <c r="U15" s="92"/>
      <c r="V15" s="90" t="n">
        <v>10</v>
      </c>
      <c r="W15" s="90" t="n">
        <v>-10</v>
      </c>
      <c r="X15" s="96"/>
      <c r="Y15" s="84"/>
      <c r="Z15" s="84"/>
      <c r="AA15" s="87" t="n">
        <f aca="false">+IF(OR(BV="",APP=""),"",VLOOKUP((BV+APP),Att,2)/100)</f>
        <v>0</v>
      </c>
      <c r="AB15" s="95" t="s">
        <v>167</v>
      </c>
      <c r="AC15" s="92"/>
      <c r="AD15" s="92"/>
      <c r="AE15" s="92"/>
    </row>
    <row r="16" customFormat="false" ht="12.75" hidden="false" customHeight="false" outlineLevel="0" collapsed="false">
      <c r="A16" s="60" t="s">
        <v>168</v>
      </c>
      <c r="B16" s="60"/>
      <c r="C16" s="84" t="n">
        <f aca="false">IF(OR(D16="m",D16="s",D16="v"),2,IF(OR(D16="mv",D16="sv",D16="vm",D16="vs"),1,IF(D16="",3,"")))</f>
        <v>2</v>
      </c>
      <c r="D16" s="85" t="s">
        <v>148</v>
      </c>
      <c r="E16" s="84" t="str">
        <f aca="true">IF(D15="vm",INT(RAND()*$B$29+1),"")</f>
        <v/>
      </c>
      <c r="F16" s="87" t="n">
        <f aca="false">+IF($E16="",VLOOKUP($C16,bsc,2),VLOOKUP($C16,bsc,3))</f>
        <v>0.4</v>
      </c>
      <c r="G16" s="87" t="n">
        <f aca="false">+IF(OR(STR="",AGIL=""),"",VLOOKUP((STR+AGIL),Att,2)/100)</f>
        <v>0.08</v>
      </c>
      <c r="H16" s="84"/>
      <c r="I16" s="88"/>
      <c r="J16" s="87" t="n">
        <f aca="false">+IF(G16="","",(+I16+H16+G16+(IF(E16="",0,E16*0.03))))</f>
        <v>0.08</v>
      </c>
      <c r="K16" s="48" t="n">
        <f aca="false">+IF(J16="","",J16+F16)</f>
        <v>0.48</v>
      </c>
      <c r="L16" s="87" t="n">
        <f aca="false">+VLOOKUP($C16,bsc,4)</f>
        <v>0.06</v>
      </c>
      <c r="M16" s="87" t="n">
        <f aca="false">+VLOOKUP($C16,bsc,5)</f>
        <v>0.98</v>
      </c>
      <c r="N16" s="89" t="n">
        <f aca="false">+VLOOKUP($C16,bsc,6)</f>
        <v>400</v>
      </c>
      <c r="O16" s="90"/>
      <c r="P16" s="92" t="s">
        <v>169</v>
      </c>
      <c r="Q16" s="92"/>
      <c r="R16" s="92" t="n">
        <f aca="false">VLOOKUP((STR+DISC),Att,2)/2</f>
        <v>0</v>
      </c>
      <c r="S16" s="92"/>
      <c r="T16" s="92"/>
      <c r="U16" s="92"/>
      <c r="V16" s="90" t="n">
        <v>12</v>
      </c>
      <c r="W16" s="90" t="n">
        <v>-8</v>
      </c>
      <c r="X16" s="60"/>
      <c r="Y16" s="84"/>
      <c r="Z16" s="84"/>
      <c r="AA16" s="87" t="n">
        <f aca="false">+IF(OR(BV="",DISC=""),"",VLOOKUP((BV+DISC),Att,2)/100)</f>
        <v>0</v>
      </c>
      <c r="AB16" s="95" t="s">
        <v>170</v>
      </c>
      <c r="AC16" s="92"/>
      <c r="AD16" s="92"/>
      <c r="AE16" s="92"/>
    </row>
    <row r="17" customFormat="false" ht="12.75" hidden="false" customHeight="false" outlineLevel="0" collapsed="false">
      <c r="A17" s="60" t="s">
        <v>169</v>
      </c>
      <c r="B17" s="60"/>
      <c r="C17" s="84" t="n">
        <f aca="false">IF(OR(D17="m",D17="s",D17="v"),3,IF(OR(D17="mv",D17="sv",D17="vm",D17="vs"),2,IF(D17="",4,"")))</f>
        <v>3</v>
      </c>
      <c r="D17" s="85" t="str">
        <f aca="false">IF($C$28=4,"vm","v")</f>
        <v>v</v>
      </c>
      <c r="E17" s="84" t="str">
        <f aca="true">IF(D17="vm",INT(RAND()*$B$29+1),"")</f>
        <v/>
      </c>
      <c r="F17" s="87" t="n">
        <f aca="false">+IF($E17="",VLOOKUP($C17,bsc,2),VLOOKUP($C17,bsc,3))</f>
        <v>0.3</v>
      </c>
      <c r="G17" s="87" t="n">
        <f aca="false">+IF(OR(STR="",DISC=""),"",VLOOKUP((STR+DISC),Att,2)/100)</f>
        <v>0</v>
      </c>
      <c r="H17" s="84"/>
      <c r="I17" s="88"/>
      <c r="J17" s="87" t="n">
        <f aca="false">+IF(G17="","",(+I17+H17+G17+(IF(E17="",0,E17*0.03))))</f>
        <v>0</v>
      </c>
      <c r="K17" s="48" t="n">
        <f aca="false">+IF(J17="","",J17+F17)</f>
        <v>0.3</v>
      </c>
      <c r="L17" s="87" t="n">
        <f aca="false">+VLOOKUP($C17,bsc,4)</f>
        <v>0.05</v>
      </c>
      <c r="M17" s="87" t="n">
        <f aca="false">+VLOOKUP($C17,bsc,5)</f>
        <v>0.97</v>
      </c>
      <c r="N17" s="89" t="n">
        <f aca="false">+VLOOKUP($C17,bsc,6)</f>
        <v>500</v>
      </c>
      <c r="O17" s="90"/>
      <c r="P17" s="92" t="s">
        <v>171</v>
      </c>
      <c r="Q17" s="92" t="n">
        <v>6</v>
      </c>
      <c r="R17" s="92" t="n">
        <f aca="false">IF(VLOOKUP((STR+AGIL),Att,2)/2&lt;10.1,VLOOKUP((STR+AGIL),Att,2)/2,10)</f>
        <v>4</v>
      </c>
      <c r="S17" s="92"/>
      <c r="T17" s="92"/>
      <c r="U17" s="92"/>
      <c r="V17" s="90" t="n">
        <v>14</v>
      </c>
      <c r="W17" s="90" t="n">
        <v>-6</v>
      </c>
      <c r="X17" s="60"/>
      <c r="Y17" s="84"/>
      <c r="Z17" s="84"/>
      <c r="AA17" s="87" t="n">
        <f aca="false">+IF(OR(BV="",INT=""),"",VLOOKUP((BV+INT),Att,2)/100)</f>
        <v>0</v>
      </c>
      <c r="AB17" s="95" t="s">
        <v>172</v>
      </c>
      <c r="AC17" s="92"/>
      <c r="AD17" s="92"/>
      <c r="AE17" s="92"/>
    </row>
    <row r="18" customFormat="false" ht="12.75" hidden="false" customHeight="false" outlineLevel="0" collapsed="false">
      <c r="A18" s="60" t="s">
        <v>173</v>
      </c>
      <c r="B18" s="96"/>
      <c r="C18" s="84" t="n">
        <f aca="false">IF(OR(D18="m",D18="s",D18="v"),2,IF(OR(D18="mv",D18="sv",D18="vm",D18="vs"),1,IF(D18="",3,"")))</f>
        <v>2</v>
      </c>
      <c r="D18" s="85" t="s">
        <v>148</v>
      </c>
      <c r="E18" s="84" t="str">
        <f aca="true">IF(D17="vm",INT(RAND()*$B$29+1),"")</f>
        <v/>
      </c>
      <c r="F18" s="87" t="n">
        <f aca="false">+IF($E18="",VLOOKUP($C18,bsc,2),VLOOKUP($C18,bsc,3))</f>
        <v>0.4</v>
      </c>
      <c r="G18" s="87" t="n">
        <f aca="false">+IF(OR(STR="",DISC=""),"",VLOOKUP((STR+AGIL),Att,2)/100)</f>
        <v>0.08</v>
      </c>
      <c r="H18" s="84"/>
      <c r="I18" s="88"/>
      <c r="J18" s="87" t="n">
        <f aca="false">+IF(G18="","",(+I18+H18+G18+(IF(E18="",0,E18*0.03))))</f>
        <v>0.08</v>
      </c>
      <c r="K18" s="48" t="n">
        <f aca="false">+IF(J18="","",J18+F18)</f>
        <v>0.48</v>
      </c>
      <c r="L18" s="87" t="n">
        <f aca="false">+VLOOKUP($C18,bsc,4)</f>
        <v>0.06</v>
      </c>
      <c r="M18" s="87" t="n">
        <f aca="false">+VLOOKUP($C18,bsc,5)</f>
        <v>0.98</v>
      </c>
      <c r="N18" s="89" t="n">
        <f aca="false">+VLOOKUP($C18,bsc,6)</f>
        <v>400</v>
      </c>
      <c r="O18" s="90"/>
      <c r="P18" s="92" t="s">
        <v>174</v>
      </c>
      <c r="Q18" s="92" t="n">
        <v>5</v>
      </c>
      <c r="R18" s="92" t="n">
        <f aca="false">VLOOKUP((STR+AGIL),Att,2)/2</f>
        <v>4</v>
      </c>
      <c r="S18" s="92"/>
      <c r="T18" s="92"/>
      <c r="U18" s="92"/>
      <c r="V18" s="90" t="n">
        <v>16</v>
      </c>
      <c r="W18" s="90" t="n">
        <v>-4</v>
      </c>
      <c r="X18" s="60"/>
      <c r="Y18" s="84"/>
      <c r="Z18" s="84"/>
      <c r="AA18" s="87" t="n">
        <f aca="false">+IF(OR(BV="",WIS=""),"",VLOOKUP((BV+WIS),Att,2)/100)</f>
        <v>0</v>
      </c>
      <c r="AB18" s="95" t="s">
        <v>175</v>
      </c>
      <c r="AC18" s="92"/>
      <c r="AD18" s="92"/>
      <c r="AE18" s="92"/>
    </row>
    <row r="19" customFormat="false" ht="13.5" hidden="false" customHeight="false" outlineLevel="0" collapsed="false">
      <c r="A19" s="60" t="s">
        <v>176</v>
      </c>
      <c r="B19" s="60"/>
      <c r="C19" s="84" t="n">
        <f aca="false">IF(OR(D19="m",D19="s",D19="v"),2,IF(OR(D19="mv",D19="sv",D19="vm",D19="vs"),1,IF(D19="",3,"")))</f>
        <v>2</v>
      </c>
      <c r="D19" s="85" t="s">
        <v>148</v>
      </c>
      <c r="E19" s="84" t="n">
        <f aca="true">IF(RAND()&lt;0.85,0,"")</f>
        <v>0</v>
      </c>
      <c r="F19" s="87" t="str">
        <f aca="false">+IF(E19="","&lt; ------------ Non applicabile ----------- &gt;","Massimo livello raggiunto")</f>
        <v>Massimo livello raggiunto</v>
      </c>
      <c r="G19" s="87"/>
      <c r="H19" s="87"/>
      <c r="I19" s="87"/>
      <c r="J19" s="87"/>
      <c r="K19" s="87"/>
      <c r="L19" s="87"/>
      <c r="M19" s="87"/>
      <c r="N19" s="89"/>
      <c r="O19" s="90"/>
      <c r="P19" s="92" t="s">
        <v>177</v>
      </c>
      <c r="Q19" s="92"/>
      <c r="R19" s="92"/>
      <c r="S19" s="92"/>
      <c r="T19" s="92"/>
      <c r="U19" s="92"/>
      <c r="V19" s="90" t="n">
        <v>18</v>
      </c>
      <c r="W19" s="90" t="n">
        <v>-2</v>
      </c>
      <c r="X19" s="60"/>
      <c r="Y19" s="84"/>
      <c r="Z19" s="84"/>
      <c r="AA19" s="87" t="n">
        <f aca="false">+IF(OR(AGIL="",CON=""),"",VLOOKUP((AGIL+CON),Att,2)/100)</f>
        <v>0.1</v>
      </c>
      <c r="AB19" s="95" t="s">
        <v>178</v>
      </c>
      <c r="AC19" s="92"/>
      <c r="AD19" s="92"/>
      <c r="AE19" s="92"/>
    </row>
    <row r="20" customFormat="false" ht="13.5" hidden="false" customHeight="false" outlineLevel="0" collapsed="false">
      <c r="A20" s="60" t="s">
        <v>179</v>
      </c>
      <c r="B20" s="60"/>
      <c r="C20" s="84" t="n">
        <f aca="false">IF(OR(D20="m",D20="s",D20="v"),3,IF(OR(D20="mv",D20="sv",D20="vm",D20="vs"),2,IF(D20="",4,"")))</f>
        <v>4</v>
      </c>
      <c r="D20" s="85"/>
      <c r="E20" s="84" t="n">
        <f aca="false">IF(B29/2&gt;1,0,"")</f>
        <v>0</v>
      </c>
      <c r="F20" s="87" t="str">
        <f aca="false">IF(E20=0,"doppia velocità","No!")</f>
        <v>doppia velocità</v>
      </c>
      <c r="G20" s="87"/>
      <c r="H20" s="87"/>
      <c r="I20" s="87"/>
      <c r="J20" s="87"/>
      <c r="K20" s="87"/>
      <c r="L20" s="87"/>
      <c r="M20" s="87"/>
      <c r="N20" s="89"/>
      <c r="O20" s="90"/>
      <c r="P20" s="92" t="s">
        <v>159</v>
      </c>
      <c r="Q20" s="98" t="s">
        <v>180</v>
      </c>
      <c r="R20" s="92" t="n">
        <f aca="false">VLOOKUP((STR+AGIL),Att,2)/2</f>
        <v>4</v>
      </c>
      <c r="S20" s="92"/>
      <c r="T20" s="92"/>
      <c r="U20" s="92"/>
      <c r="V20" s="90" t="n">
        <v>20</v>
      </c>
      <c r="W20" s="90" t="n">
        <v>0</v>
      </c>
      <c r="X20" s="60"/>
      <c r="Y20" s="84"/>
      <c r="Z20" s="84"/>
      <c r="AA20" s="87" t="n">
        <f aca="false">+IF(OR(BV="",CON=""),"",VLOOKUP((BV+CON),Att,2)/100)</f>
        <v>0.06</v>
      </c>
      <c r="AB20" s="95" t="s">
        <v>181</v>
      </c>
      <c r="AC20" s="92"/>
      <c r="AD20" s="92"/>
      <c r="AE20" s="92"/>
    </row>
    <row r="21" customFormat="false" ht="12.75" hidden="false" customHeight="false" outlineLevel="0" collapsed="false">
      <c r="A21" s="60" t="s">
        <v>182</v>
      </c>
      <c r="B21" s="60"/>
      <c r="C21" s="84" t="n">
        <f aca="false">IF(OR(D21="m",D21="s",D21="v"),3,IF(OR(D21="mv",D21="sv",D21="vm",D21="vs"),2,IF(D21="",4,"")))</f>
        <v>4</v>
      </c>
      <c r="D21" s="85"/>
      <c r="E21" s="84" t="str">
        <f aca="true">IF(RAND()&lt;0.3,0,"")</f>
        <v/>
      </c>
      <c r="F21" s="87" t="n">
        <f aca="false">+IF($E21="",VLOOKUP($C21,bsc,2),VLOOKUP($C21,bsc,3))</f>
        <v>0.2</v>
      </c>
      <c r="G21" s="87" t="n">
        <f aca="false">+IF(OR(INT="",WIS=""),"",VLOOKUP((INT+WIS),Att,2)/100)</f>
        <v>0</v>
      </c>
      <c r="H21" s="84"/>
      <c r="I21" s="88"/>
      <c r="J21" s="87" t="n">
        <f aca="false">+IF(G21="","",(+I21+H21+G21+(IF(E21="",0,E21*0.03))))</f>
        <v>0</v>
      </c>
      <c r="K21" s="48" t="n">
        <f aca="false">+IF(J21="","",J21+F21)</f>
        <v>0.2</v>
      </c>
      <c r="L21" s="87" t="n">
        <f aca="false">+VLOOKUP($C21,bsc,4)</f>
        <v>0.04</v>
      </c>
      <c r="M21" s="87" t="n">
        <f aca="false">+VLOOKUP($C21,bsc,5)</f>
        <v>0.95</v>
      </c>
      <c r="N21" s="89" t="n">
        <f aca="false">+VLOOKUP($C21,bsc,6)</f>
        <v>600</v>
      </c>
      <c r="O21" s="90"/>
      <c r="P21" s="92" t="s">
        <v>183</v>
      </c>
      <c r="Q21" s="98" t="s">
        <v>180</v>
      </c>
      <c r="R21" s="92" t="n">
        <f aca="false">VLOOKUP((STR+AGIL),Att,2)/2</f>
        <v>4</v>
      </c>
      <c r="S21" s="92"/>
      <c r="T21" s="92"/>
      <c r="U21" s="92"/>
      <c r="V21" s="90" t="n">
        <v>25</v>
      </c>
      <c r="W21" s="90" t="n">
        <v>2</v>
      </c>
      <c r="X21" s="60"/>
      <c r="Y21" s="84"/>
      <c r="Z21" s="84"/>
      <c r="AA21" s="87" t="n">
        <f aca="false">+IF(DISC="","",VLOOKUP((DISC*2),Att,2)/100)</f>
        <v>-0.02</v>
      </c>
      <c r="AB21" s="84" t="s">
        <v>184</v>
      </c>
      <c r="AC21" s="92"/>
      <c r="AD21" s="92"/>
      <c r="AE21" s="92"/>
    </row>
    <row r="22" customFormat="false" ht="12.75" hidden="false" customHeight="false" outlineLevel="0" collapsed="false">
      <c r="A22" s="60" t="s">
        <v>185</v>
      </c>
      <c r="B22" s="60"/>
      <c r="C22" s="84" t="n">
        <f aca="false">IF(OR(D22="m",D22="s",D22="v"),3,IF(OR(D22="mv",D22="sv",D22="vm",D22="vs"),2,IF(D22="",4,"")))</f>
        <v>2</v>
      </c>
      <c r="D22" s="85" t="str">
        <f aca="false">IF($D$28=1,"vm","v")</f>
        <v>vm</v>
      </c>
      <c r="E22" s="84" t="n">
        <f aca="true">IF(D22="vm",INT(RAND()*$B$29+1),INT(RAND()*$B$29))</f>
        <v>4</v>
      </c>
      <c r="F22" s="87" t="n">
        <f aca="false">+IF($E22="",VLOOKUP($C22,bsc,2),VLOOKUP($C22,bsc,3))</f>
        <v>0.5</v>
      </c>
      <c r="G22" s="87" t="n">
        <f aca="false">+IF(OR(INT="",WIS=""),"",VLOOKUP((INT+WIS),Att,2)/100)</f>
        <v>0</v>
      </c>
      <c r="H22" s="84"/>
      <c r="I22" s="88"/>
      <c r="J22" s="87" t="n">
        <f aca="false">+IF(G22="","",(+I22+H22+G22+(IF(E22="",0,E22*0.03))))</f>
        <v>0.12</v>
      </c>
      <c r="K22" s="48" t="n">
        <f aca="false">+IF(J22="","",J22+F22)</f>
        <v>0.62</v>
      </c>
      <c r="L22" s="87" t="n">
        <f aca="false">+VLOOKUP($C22,bsc,4)</f>
        <v>0.06</v>
      </c>
      <c r="M22" s="87" t="n">
        <f aca="false">+VLOOKUP($C22,bsc,5)</f>
        <v>0.98</v>
      </c>
      <c r="N22" s="89" t="n">
        <f aca="false">+VLOOKUP($C22,bsc,6)</f>
        <v>400</v>
      </c>
      <c r="O22" s="90"/>
      <c r="P22" s="92" t="s">
        <v>186</v>
      </c>
      <c r="Q22" s="98" t="s">
        <v>187</v>
      </c>
      <c r="R22" s="60" t="n">
        <f aca="false">IF(VLOOKUP((AGIL*2),Att,2)/2&lt;11,VLOOKUP((AGIL*2),Att,2)/2,10)</f>
        <v>5</v>
      </c>
      <c r="S22" s="92"/>
      <c r="T22" s="92"/>
      <c r="U22" s="92"/>
      <c r="V22" s="90" t="n">
        <v>27</v>
      </c>
      <c r="W22" s="90" t="n">
        <v>4</v>
      </c>
      <c r="X22" s="60"/>
      <c r="Y22" s="84"/>
      <c r="Z22" s="84"/>
      <c r="AA22" s="87" t="n">
        <f aca="false">+IF(OR(DISC="",WIS=""),"",VLOOKUP((DISC+WIS),Att,2)/100)</f>
        <v>0</v>
      </c>
      <c r="AB22" s="95" t="s">
        <v>188</v>
      </c>
      <c r="AC22" s="92"/>
      <c r="AD22" s="92"/>
      <c r="AE22" s="92"/>
    </row>
    <row r="23" customFormat="false" ht="12.75" hidden="false" customHeight="false" outlineLevel="0" collapsed="false">
      <c r="A23" s="60" t="s">
        <v>189</v>
      </c>
      <c r="C23" s="84" t="n">
        <f aca="false">IF(OR(D23="m",D23="s",D23="v"),3,IF(OR(D23="mv",D23="sv",D23="vm",D23="vs"),2,IF(D23="",4,"")))</f>
        <v>3</v>
      </c>
      <c r="D23" s="85" t="str">
        <f aca="false">IF($D$28=2,"vm","v")</f>
        <v>v</v>
      </c>
      <c r="E23" s="84" t="n">
        <f aca="true">IF(D23="vm",INT(RAND()*$B$29+1),INT(RAND()*$B$29))</f>
        <v>3</v>
      </c>
      <c r="F23" s="87" t="n">
        <f aca="false">+IF($E23="",VLOOKUP($C23,bsc,2),VLOOKUP($C23,bsc,3))</f>
        <v>0.4</v>
      </c>
      <c r="G23" s="87" t="n">
        <f aca="false">+IF(OR(INT="",AGIL=""),"",VLOOKUP((INT+AGIL),Att,2)/100)</f>
        <v>0.04</v>
      </c>
      <c r="H23" s="84"/>
      <c r="I23" s="88"/>
      <c r="J23" s="87" t="n">
        <f aca="false">+IF(G23="","",(+I23+H23+G23+(IF(E23="",0,E23*0.03))))</f>
        <v>0.13</v>
      </c>
      <c r="K23" s="48" t="n">
        <f aca="false">+IF(J23="","",J23+F23)</f>
        <v>0.53</v>
      </c>
      <c r="L23" s="87" t="n">
        <f aca="false">+VLOOKUP($C23,bsc,4)</f>
        <v>0.05</v>
      </c>
      <c r="M23" s="87" t="n">
        <f aca="false">+VLOOKUP($C23,bsc,5)</f>
        <v>0.97</v>
      </c>
      <c r="N23" s="89" t="n">
        <f aca="false">+VLOOKUP($C23,bsc,6)</f>
        <v>500</v>
      </c>
      <c r="O23" s="90" t="str">
        <f aca="false">+IF(E23="","",IF((K23-M23)&gt;0,IF(ROUNDUP(((K23-M23)/20)*100,0)&gt;5,5,ROUNDUP(((K23-M23)/20)*100,0)),""))</f>
        <v/>
      </c>
      <c r="P23" s="91"/>
      <c r="Q23" s="91"/>
      <c r="R23" s="92"/>
      <c r="S23" s="92"/>
      <c r="T23" s="92"/>
      <c r="U23" s="92"/>
      <c r="V23" s="90" t="n">
        <v>29</v>
      </c>
      <c r="W23" s="90" t="n">
        <v>6</v>
      </c>
      <c r="X23" s="60"/>
      <c r="Y23" s="84"/>
      <c r="Z23" s="84"/>
      <c r="AA23" s="87" t="n">
        <f aca="false">+IF(INT="","",VLOOKUP((INT*2),Att,2)/100)</f>
        <v>0</v>
      </c>
      <c r="AB23" s="95" t="s">
        <v>190</v>
      </c>
      <c r="AC23" s="92"/>
      <c r="AD23" s="92"/>
      <c r="AE23" s="92"/>
    </row>
    <row r="24" customFormat="false" ht="12.75" hidden="false" customHeight="false" outlineLevel="0" collapsed="false">
      <c r="A24" s="60" t="s">
        <v>191</v>
      </c>
      <c r="C24" s="84" t="n">
        <f aca="false">IF(OR(D24="m",D24="s",D24="v"),3,IF(OR(D24="mv",D24="sv",D24="vm",D24="vs"),2,IF(D24="",4,"")))</f>
        <v>3</v>
      </c>
      <c r="D24" s="85" t="str">
        <f aca="false">IF($D$28=3,"vm","v")</f>
        <v>v</v>
      </c>
      <c r="E24" s="84" t="n">
        <f aca="true">IF(D24="vm",INT(RAND()*$B$29+1),INT(RAND()*$B$29))</f>
        <v>4</v>
      </c>
      <c r="F24" s="87" t="n">
        <f aca="false">+IF($E24="",VLOOKUP($C24,bsc,2),VLOOKUP($C24,bsc,3))</f>
        <v>0.4</v>
      </c>
      <c r="G24" s="87" t="n">
        <f aca="false">+IF(OR(INT="",AGIL=""),"",VLOOKUP((INT+AGIL),Att,2)/100)</f>
        <v>0.04</v>
      </c>
      <c r="H24" s="84"/>
      <c r="I24" s="88"/>
      <c r="J24" s="87" t="n">
        <f aca="false">+IF(G24="","",(+I24+H24+G24+(IF(E24="",0,E24*0.03))))</f>
        <v>0.16</v>
      </c>
      <c r="K24" s="48" t="n">
        <f aca="false">+IF(J24="","",J24+F24)</f>
        <v>0.56</v>
      </c>
      <c r="L24" s="87" t="n">
        <f aca="false">+VLOOKUP($C24,bsc,4)</f>
        <v>0.05</v>
      </c>
      <c r="M24" s="87" t="n">
        <f aca="false">+VLOOKUP($C24,bsc,5)</f>
        <v>0.97</v>
      </c>
      <c r="N24" s="89" t="n">
        <f aca="false">+VLOOKUP($C24,bsc,6)</f>
        <v>500</v>
      </c>
      <c r="O24" s="99"/>
      <c r="P24" s="91"/>
      <c r="Q24" s="91"/>
      <c r="R24" s="92"/>
      <c r="S24" s="92"/>
      <c r="T24" s="92"/>
      <c r="U24" s="92"/>
      <c r="V24" s="90" t="n">
        <v>31</v>
      </c>
      <c r="W24" s="90" t="n">
        <v>8</v>
      </c>
      <c r="X24" s="60"/>
      <c r="Y24" s="84"/>
      <c r="Z24" s="84"/>
      <c r="AA24" s="87" t="n">
        <f aca="false">+IF(OR(INT="",AGIL=""),"",VLOOKUP((INT+AGIL),Att,2)/100)</f>
        <v>0.04</v>
      </c>
      <c r="AB24" s="84" t="s">
        <v>192</v>
      </c>
      <c r="AC24" s="92"/>
      <c r="AD24" s="92"/>
      <c r="AE24" s="92"/>
    </row>
    <row r="25" customFormat="false" ht="12.75" hidden="false" customHeight="false" outlineLevel="0" collapsed="false">
      <c r="A25" s="60" t="s">
        <v>193</v>
      </c>
      <c r="C25" s="84" t="n">
        <f aca="false">IF(OR(D25="m",D25="s",D25="v"),3,IF(OR(D25="mv",D25="sv",D25="vm",D25="vs"),2,IF(D25="",4,"")))</f>
        <v>3</v>
      </c>
      <c r="D25" s="85" t="str">
        <f aca="false">IF($B$28=4,IF($D$29=1,"vm","v"),"v")</f>
        <v>v</v>
      </c>
      <c r="E25" s="84" t="n">
        <f aca="true">IF(D25="vm",INT(RAND()*$B$29+1),INT(RAND()*$B$29))</f>
        <v>3</v>
      </c>
      <c r="F25" s="87" t="n">
        <f aca="false">+IF($E25="",VLOOKUP($C25,bsc,2),VLOOKUP($C25,bsc,3))</f>
        <v>0.4</v>
      </c>
      <c r="G25" s="87" t="n">
        <f aca="false">+IF(OR(INT="",AGIL=""),"",VLOOKUP((INT+AGIL),Att,2)/100)</f>
        <v>0.04</v>
      </c>
      <c r="H25" s="84"/>
      <c r="I25" s="88"/>
      <c r="J25" s="87" t="n">
        <f aca="false">+IF(G25="","",(+I25+H25+G25+(IF(E25="",0,E25*0.03))))</f>
        <v>0.13</v>
      </c>
      <c r="K25" s="48" t="n">
        <f aca="false">+IF(J25="","",J25+F25)</f>
        <v>0.53</v>
      </c>
      <c r="L25" s="87" t="n">
        <f aca="false">+VLOOKUP($C25,bsc,4)</f>
        <v>0.05</v>
      </c>
      <c r="M25" s="87" t="n">
        <f aca="false">+VLOOKUP($C25,bsc,5)</f>
        <v>0.97</v>
      </c>
      <c r="N25" s="89" t="n">
        <f aca="false">+VLOOKUP($C25,bsc,6)</f>
        <v>500</v>
      </c>
      <c r="O25" s="99"/>
      <c r="P25" s="91"/>
      <c r="Q25" s="91"/>
      <c r="R25" s="92"/>
      <c r="S25" s="92"/>
      <c r="T25" s="92"/>
      <c r="U25" s="92"/>
      <c r="V25" s="90" t="n">
        <v>33</v>
      </c>
      <c r="W25" s="90" t="n">
        <v>10</v>
      </c>
      <c r="X25" s="60"/>
      <c r="Y25" s="84"/>
      <c r="Z25" s="84"/>
      <c r="AA25" s="87" t="n">
        <f aca="false">+IF(OR(INT="",DISC=""),"",VLOOKUP((INT+DISC),Att,2)/100)</f>
        <v>-0.02</v>
      </c>
      <c r="AB25" s="95" t="s">
        <v>194</v>
      </c>
      <c r="AC25" s="92"/>
      <c r="AD25" s="92"/>
      <c r="AE25" s="92"/>
    </row>
    <row r="26" customFormat="false" ht="12.75" hidden="false" customHeight="false" outlineLevel="0" collapsed="false">
      <c r="A26" s="60" t="s">
        <v>195</v>
      </c>
      <c r="C26" s="84" t="n">
        <f aca="false">IF(OR(D26="m",D26="s",D26="v"),2,IF(OR(D26="mv",D26="sv",D26="vm",D26="vs"),1,IF(D26="",3,"")))</f>
        <v>2</v>
      </c>
      <c r="D26" s="85" t="str">
        <f aca="false">IF($B$28=4,IF($D$29=2,"vm","v"),"v")</f>
        <v>v</v>
      </c>
      <c r="E26" s="84" t="n">
        <f aca="true">IF(D26="vm",INT(RAND()*$B$29+1),INT(RAND()*$B$29))</f>
        <v>4</v>
      </c>
      <c r="F26" s="87" t="n">
        <f aca="false">+IF($E26="",VLOOKUP($C26,bsc,2),VLOOKUP($C26,bsc,3))</f>
        <v>0.5</v>
      </c>
      <c r="G26" s="87" t="n">
        <f aca="false">+IF(OR(INT="",AGIL=""),"",VLOOKUP((INT+AGIL),Att,2)/100)</f>
        <v>0.04</v>
      </c>
      <c r="H26" s="84"/>
      <c r="I26" s="88"/>
      <c r="J26" s="87" t="n">
        <f aca="false">+IF(G26="","",(+I26+H26+G26+(IF(E26="",0,E26*0.03))))</f>
        <v>0.16</v>
      </c>
      <c r="K26" s="48" t="n">
        <f aca="false">+IF(J26="","",J26+F26)</f>
        <v>0.66</v>
      </c>
      <c r="L26" s="87" t="n">
        <f aca="false">+VLOOKUP($C26,bsc,4)</f>
        <v>0.06</v>
      </c>
      <c r="M26" s="87" t="n">
        <f aca="false">+VLOOKUP($C26,bsc,5)</f>
        <v>0.98</v>
      </c>
      <c r="N26" s="89" t="n">
        <f aca="false">+VLOOKUP($C26,bsc,6)</f>
        <v>400</v>
      </c>
      <c r="O26" s="99"/>
      <c r="P26" s="91"/>
      <c r="Q26" s="91"/>
      <c r="R26" s="92"/>
      <c r="S26" s="92"/>
      <c r="T26" s="92"/>
      <c r="U26" s="92"/>
      <c r="V26" s="90" t="n">
        <v>35</v>
      </c>
      <c r="W26" s="90" t="n">
        <v>12</v>
      </c>
      <c r="X26" s="60"/>
      <c r="Y26" s="84"/>
      <c r="Z26" s="84"/>
      <c r="AA26" s="87" t="n">
        <f aca="false">+IF(OR(INT="",WIS=""),"",VLOOKUP((INT+WIS),Att,2)/100)</f>
        <v>0</v>
      </c>
      <c r="AB26" s="95" t="s">
        <v>196</v>
      </c>
      <c r="AC26" s="92"/>
      <c r="AD26" s="92"/>
      <c r="AE26" s="92"/>
    </row>
    <row r="27" customFormat="false" ht="12.75" hidden="false" customHeight="false" outlineLevel="0" collapsed="false">
      <c r="A27" s="60"/>
      <c r="C27" s="84"/>
      <c r="D27" s="85"/>
      <c r="E27" s="84"/>
      <c r="F27" s="87"/>
      <c r="G27" s="87"/>
      <c r="H27" s="84"/>
      <c r="I27" s="88"/>
      <c r="J27" s="87"/>
      <c r="K27" s="48"/>
      <c r="L27" s="87"/>
      <c r="M27" s="87"/>
      <c r="N27" s="89"/>
      <c r="O27" s="99"/>
      <c r="P27" s="91"/>
      <c r="Q27" s="91"/>
      <c r="R27" s="92"/>
      <c r="S27" s="92"/>
      <c r="T27" s="92"/>
      <c r="U27" s="92"/>
      <c r="V27" s="90" t="n">
        <v>37</v>
      </c>
      <c r="W27" s="90" t="n">
        <v>14</v>
      </c>
      <c r="X27" s="60"/>
      <c r="Y27" s="84"/>
      <c r="Z27" s="84"/>
      <c r="AA27" s="87" t="n">
        <f aca="false">+IF(OR(STR=""),"",VLOOKUP((STR*2),Att,2)/100)</f>
        <v>0.06</v>
      </c>
      <c r="AB27" s="95" t="s">
        <v>197</v>
      </c>
      <c r="AC27" s="92"/>
      <c r="AD27" s="92"/>
      <c r="AE27" s="92"/>
    </row>
    <row r="28" customFormat="false" ht="12.75" hidden="false" customHeight="false" outlineLevel="0" collapsed="false">
      <c r="A28" s="92" t="s">
        <v>198</v>
      </c>
      <c r="B28" s="92" t="n">
        <f aca="false">Character!F8</f>
        <v>3</v>
      </c>
      <c r="C28" s="91" t="n">
        <f aca="true">INT(RAND()*6)+1</f>
        <v>1</v>
      </c>
      <c r="D28" s="91" t="n">
        <f aca="true">INT(RAND()*3)+1</f>
        <v>1</v>
      </c>
      <c r="E28" s="91"/>
      <c r="F28" s="91" t="n">
        <f aca="true">INT(RAND()*3)</f>
        <v>1</v>
      </c>
      <c r="G28" s="91"/>
      <c r="H28" s="91"/>
      <c r="I28" s="87"/>
      <c r="J28" s="91"/>
      <c r="K28" s="100"/>
      <c r="L28" s="91"/>
      <c r="M28" s="101"/>
      <c r="N28" s="99"/>
      <c r="O28" s="99"/>
      <c r="P28" s="91"/>
      <c r="Q28" s="91"/>
      <c r="R28" s="92"/>
      <c r="S28" s="92"/>
      <c r="T28" s="92"/>
      <c r="U28" s="92"/>
      <c r="V28" s="90" t="n">
        <v>38</v>
      </c>
      <c r="W28" s="90" t="n">
        <v>16</v>
      </c>
      <c r="X28" s="60"/>
      <c r="Y28" s="84"/>
      <c r="Z28" s="84"/>
      <c r="AA28" s="87" t="n">
        <f aca="false">+IF(OR(STR="",AGIL=""),"",VLOOKUP((STR+AGIL),Att,2)/100)</f>
        <v>0.08</v>
      </c>
      <c r="AB28" s="95" t="s">
        <v>199</v>
      </c>
      <c r="AC28" s="92"/>
      <c r="AD28" s="92"/>
      <c r="AE28" s="92"/>
    </row>
    <row r="29" customFormat="false" ht="12.75" hidden="false" customHeight="false" outlineLevel="0" collapsed="false">
      <c r="A29" s="92" t="s">
        <v>200</v>
      </c>
      <c r="B29" s="92" t="n">
        <f aca="false">Creation!F1</f>
        <v>5</v>
      </c>
      <c r="C29" s="91"/>
      <c r="D29" s="91" t="n">
        <f aca="true">INT(RAND()*2)+1</f>
        <v>2</v>
      </c>
      <c r="E29" s="91"/>
      <c r="F29" s="91"/>
      <c r="G29" s="91"/>
      <c r="H29" s="91"/>
      <c r="I29" s="87"/>
      <c r="J29" s="91"/>
      <c r="K29" s="100"/>
      <c r="L29" s="91"/>
      <c r="M29" s="91"/>
      <c r="N29" s="99"/>
      <c r="O29" s="99"/>
      <c r="P29" s="91"/>
      <c r="Q29" s="91"/>
      <c r="R29" s="91"/>
      <c r="S29" s="91"/>
      <c r="T29" s="91"/>
      <c r="U29" s="91"/>
      <c r="V29" s="90" t="n">
        <v>39</v>
      </c>
      <c r="W29" s="90" t="n">
        <v>18</v>
      </c>
      <c r="X29" s="60"/>
      <c r="Y29" s="84"/>
      <c r="Z29" s="84"/>
      <c r="AA29" s="87" t="n">
        <f aca="false">+IF(OR(STR="",CON=""),"",VLOOKUP((STR+CON),Att,2)/100)</f>
        <v>0.08</v>
      </c>
      <c r="AB29" s="95" t="s">
        <v>201</v>
      </c>
      <c r="AC29" s="92"/>
      <c r="AD29" s="92"/>
      <c r="AE29" s="92"/>
    </row>
    <row r="30" customFormat="false" ht="12.75" hidden="false" customHeight="false" outlineLevel="0" collapsed="false">
      <c r="A30" s="92"/>
      <c r="B30" s="92"/>
      <c r="C30" s="91"/>
      <c r="D30" s="91"/>
      <c r="E30" s="91"/>
      <c r="F30" s="91"/>
      <c r="G30" s="91"/>
      <c r="H30" s="91"/>
      <c r="I30" s="87"/>
      <c r="J30" s="91"/>
      <c r="K30" s="102"/>
      <c r="L30" s="91"/>
      <c r="M30" s="91"/>
      <c r="N30" s="99"/>
      <c r="O30" s="99"/>
      <c r="P30" s="91"/>
      <c r="Q30" s="91"/>
      <c r="R30" s="91"/>
      <c r="S30" s="91"/>
      <c r="T30" s="91"/>
      <c r="U30" s="91"/>
      <c r="V30" s="90" t="n">
        <v>40</v>
      </c>
      <c r="W30" s="90" t="n">
        <v>20</v>
      </c>
      <c r="X30" s="60"/>
      <c r="Y30" s="84"/>
      <c r="Z30" s="84"/>
      <c r="AA30" s="87" t="n">
        <f aca="false">+IF(OR(STR="",DISC=""),"",VLOOKUP((STR+DISC),Att,2)/100)</f>
        <v>0</v>
      </c>
      <c r="AB30" s="95" t="s">
        <v>202</v>
      </c>
      <c r="AC30" s="92"/>
      <c r="AD30" s="92"/>
      <c r="AE30" s="92"/>
    </row>
    <row r="31" customFormat="false" ht="12.75" hidden="false" customHeight="false" outlineLevel="0" collapsed="false">
      <c r="A31" s="92"/>
      <c r="B31" s="92"/>
      <c r="C31" s="91"/>
      <c r="D31" s="91" t="s">
        <v>203</v>
      </c>
      <c r="E31" s="91"/>
      <c r="F31" s="91"/>
      <c r="G31" s="91"/>
      <c r="H31" s="91"/>
      <c r="I31" s="87"/>
      <c r="J31" s="91" t="s">
        <v>204</v>
      </c>
      <c r="K31" s="102"/>
      <c r="L31" s="91"/>
      <c r="M31" s="91"/>
      <c r="N31" s="99"/>
      <c r="O31" s="99"/>
      <c r="P31" s="91"/>
      <c r="Q31" s="91"/>
      <c r="R31" s="91"/>
      <c r="S31" s="91"/>
      <c r="T31" s="91"/>
      <c r="U31" s="91"/>
      <c r="V31" s="90" t="n">
        <v>41</v>
      </c>
      <c r="W31" s="90" t="n">
        <v>21</v>
      </c>
      <c r="X31" s="60"/>
      <c r="Y31" s="84"/>
      <c r="Z31" s="84"/>
      <c r="AA31" s="87" t="n">
        <f aca="false">+IF(OR(WIS="",AGIL=""),"",VLOOKUP((WIS+AGIL),Att,2)/100)</f>
        <v>0.04</v>
      </c>
      <c r="AB31" s="95" t="s">
        <v>205</v>
      </c>
      <c r="AC31" s="92"/>
      <c r="AD31" s="92"/>
      <c r="AE31" s="92"/>
    </row>
    <row r="32" customFormat="false" ht="12.75" hidden="false" customHeight="false" outlineLevel="0" collapsed="false">
      <c r="A32" s="92"/>
      <c r="B32" s="92"/>
      <c r="C32" s="91" t="n">
        <v>0</v>
      </c>
      <c r="D32" s="103" t="s">
        <v>206</v>
      </c>
      <c r="E32" s="91" t="n">
        <v>1</v>
      </c>
      <c r="F32" s="91" t="n">
        <v>0</v>
      </c>
      <c r="G32" s="91" t="n">
        <v>0</v>
      </c>
      <c r="H32" s="91" t="n">
        <v>0</v>
      </c>
      <c r="I32" s="90" t="n">
        <v>0</v>
      </c>
      <c r="K32" s="102"/>
      <c r="L32" s="91"/>
      <c r="M32" s="91"/>
      <c r="N32" s="99"/>
      <c r="O32" s="99"/>
      <c r="P32" s="91"/>
      <c r="Q32" s="91"/>
      <c r="R32" s="91"/>
      <c r="S32" s="91"/>
      <c r="T32" s="91"/>
      <c r="U32" s="91"/>
      <c r="V32" s="90" t="n">
        <v>42</v>
      </c>
      <c r="W32" s="90" t="n">
        <v>22</v>
      </c>
      <c r="X32" s="60"/>
      <c r="Y32" s="84"/>
      <c r="Z32" s="84"/>
      <c r="AA32" s="60"/>
      <c r="AB32" s="60"/>
      <c r="AC32" s="92"/>
      <c r="AD32" s="92"/>
      <c r="AE32" s="92"/>
    </row>
    <row r="33" customFormat="false" ht="12.75" hidden="false" customHeight="false" outlineLevel="0" collapsed="false">
      <c r="A33" s="92"/>
      <c r="B33" s="92" t="n">
        <f aca="true">IF(E19=0,INT(RAND()*4+1),0)</f>
        <v>1</v>
      </c>
      <c r="C33" s="91" t="n">
        <v>1</v>
      </c>
      <c r="D33" s="103" t="s">
        <v>207</v>
      </c>
      <c r="E33" s="91" t="n">
        <v>3</v>
      </c>
      <c r="F33" s="91" t="n">
        <v>1</v>
      </c>
      <c r="G33" s="91" t="n">
        <v>1</v>
      </c>
      <c r="H33" s="91" t="n">
        <v>2</v>
      </c>
      <c r="I33" s="90" t="n">
        <v>3</v>
      </c>
      <c r="J33" s="91"/>
      <c r="K33" s="104" t="n">
        <f aca="false">VLOOKUP(B33,C32:K40,8)</f>
        <v>0</v>
      </c>
      <c r="L33" s="91"/>
      <c r="M33" s="91"/>
      <c r="N33" s="99"/>
      <c r="O33" s="99"/>
      <c r="P33" s="91"/>
      <c r="Q33" s="91"/>
      <c r="R33" s="91"/>
      <c r="S33" s="91"/>
      <c r="T33" s="91"/>
      <c r="U33" s="91"/>
      <c r="V33" s="90" t="n">
        <v>43</v>
      </c>
      <c r="W33" s="90" t="n">
        <v>23</v>
      </c>
      <c r="X33" s="60"/>
      <c r="Y33" s="84"/>
      <c r="Z33" s="84"/>
      <c r="AA33" s="60"/>
      <c r="AB33" s="60"/>
      <c r="AC33" s="92"/>
      <c r="AD33" s="92"/>
      <c r="AE33" s="92"/>
    </row>
    <row r="34" customFormat="false" ht="12.75" hidden="false" customHeight="false" outlineLevel="0" collapsed="false">
      <c r="A34" s="92"/>
      <c r="B34" s="92"/>
      <c r="C34" s="91" t="n">
        <v>2</v>
      </c>
      <c r="D34" s="103" t="s">
        <v>208</v>
      </c>
      <c r="E34" s="91" t="n">
        <v>5</v>
      </c>
      <c r="F34" s="91" t="n">
        <v>7</v>
      </c>
      <c r="G34" s="91" t="n">
        <v>4</v>
      </c>
      <c r="H34" s="91" t="n">
        <v>5</v>
      </c>
      <c r="I34" s="90" t="n">
        <v>7</v>
      </c>
      <c r="J34" s="91" t="n">
        <v>-1</v>
      </c>
      <c r="K34" s="102"/>
      <c r="L34" s="91"/>
      <c r="M34" s="91"/>
      <c r="N34" s="99"/>
      <c r="O34" s="99"/>
      <c r="P34" s="91"/>
      <c r="Q34" s="91"/>
      <c r="R34" s="91"/>
      <c r="S34" s="91"/>
      <c r="T34" s="91"/>
      <c r="U34" s="91"/>
      <c r="V34" s="90" t="n">
        <v>44</v>
      </c>
      <c r="W34" s="90" t="n">
        <v>24</v>
      </c>
      <c r="X34" s="60"/>
      <c r="Y34" s="84"/>
      <c r="Z34" s="84"/>
      <c r="AA34" s="60"/>
      <c r="AB34" s="60"/>
      <c r="AC34" s="92"/>
      <c r="AD34" s="92"/>
      <c r="AE34" s="92"/>
    </row>
    <row r="35" customFormat="false" ht="12.75" hidden="false" customHeight="false" outlineLevel="0" collapsed="false">
      <c r="A35" s="92"/>
      <c r="B35" s="92"/>
      <c r="C35" s="91" t="n">
        <v>3</v>
      </c>
      <c r="D35" s="103" t="s">
        <v>209</v>
      </c>
      <c r="E35" s="91" t="n">
        <v>2</v>
      </c>
      <c r="F35" s="91" t="n">
        <v>3</v>
      </c>
      <c r="G35" s="91" t="n">
        <v>1</v>
      </c>
      <c r="H35" s="91" t="n">
        <v>2</v>
      </c>
      <c r="I35" s="90" t="n">
        <v>3</v>
      </c>
      <c r="J35" s="91"/>
      <c r="K35" s="102"/>
      <c r="L35" s="91"/>
      <c r="M35" s="91"/>
      <c r="N35" s="99"/>
      <c r="O35" s="99"/>
      <c r="P35" s="91"/>
      <c r="Q35" s="91"/>
      <c r="R35" s="91"/>
      <c r="S35" s="91"/>
      <c r="T35" s="91"/>
      <c r="U35" s="91"/>
      <c r="V35" s="90" t="n">
        <v>45</v>
      </c>
      <c r="W35" s="90" t="n">
        <v>25</v>
      </c>
      <c r="X35" s="60"/>
      <c r="Y35" s="60"/>
      <c r="Z35" s="60"/>
      <c r="AA35" s="60"/>
      <c r="AB35" s="60"/>
    </row>
    <row r="36" customFormat="false" ht="12.75" hidden="false" customHeight="false" outlineLevel="0" collapsed="false">
      <c r="A36" s="92"/>
      <c r="B36" s="92"/>
      <c r="C36" s="91" t="n">
        <v>4</v>
      </c>
      <c r="D36" s="103" t="s">
        <v>210</v>
      </c>
      <c r="E36" s="91" t="n">
        <v>1</v>
      </c>
      <c r="F36" s="91" t="n">
        <v>0</v>
      </c>
      <c r="G36" s="91" t="n">
        <v>1</v>
      </c>
      <c r="H36" s="91" t="n">
        <v>1</v>
      </c>
      <c r="I36" s="90" t="n">
        <v>3</v>
      </c>
      <c r="J36" s="91"/>
      <c r="K36" s="102"/>
      <c r="L36" s="91"/>
      <c r="M36" s="91"/>
      <c r="N36" s="99"/>
      <c r="O36" s="99"/>
      <c r="P36" s="91"/>
      <c r="Q36" s="91"/>
      <c r="R36" s="91"/>
      <c r="S36" s="91"/>
      <c r="T36" s="91"/>
      <c r="U36" s="91"/>
      <c r="V36" s="90" t="n">
        <v>46</v>
      </c>
      <c r="W36" s="90" t="n">
        <v>26</v>
      </c>
      <c r="X36" s="60"/>
      <c r="Y36" s="60"/>
      <c r="Z36" s="60"/>
      <c r="AA36" s="60"/>
      <c r="AB36" s="60"/>
    </row>
    <row r="37" customFormat="false" ht="12.75" hidden="false" customHeight="false" outlineLevel="0" collapsed="false">
      <c r="A37" s="92"/>
      <c r="B37" s="92"/>
      <c r="C37" s="91" t="n">
        <v>5</v>
      </c>
      <c r="D37" s="103"/>
      <c r="E37" s="91"/>
      <c r="F37" s="91"/>
      <c r="G37" s="91"/>
      <c r="H37" s="91"/>
      <c r="I37" s="90"/>
      <c r="J37" s="91"/>
      <c r="K37" s="102"/>
      <c r="L37" s="91"/>
      <c r="M37" s="91"/>
      <c r="N37" s="99"/>
      <c r="O37" s="99"/>
      <c r="P37" s="91"/>
      <c r="Q37" s="91"/>
      <c r="R37" s="91"/>
      <c r="S37" s="91"/>
      <c r="T37" s="91"/>
      <c r="U37" s="91"/>
      <c r="V37" s="90" t="n">
        <v>47</v>
      </c>
      <c r="W37" s="90" t="n">
        <v>27</v>
      </c>
      <c r="X37" s="60"/>
      <c r="Y37" s="60"/>
      <c r="Z37" s="60"/>
      <c r="AA37" s="60"/>
      <c r="AB37" s="60"/>
    </row>
    <row r="38" customFormat="false" ht="12.75" hidden="false" customHeight="false" outlineLevel="0" collapsed="false">
      <c r="A38" s="92"/>
      <c r="B38" s="92"/>
      <c r="C38" s="91" t="n">
        <v>6</v>
      </c>
      <c r="D38" s="103"/>
      <c r="E38" s="91"/>
      <c r="F38" s="91"/>
      <c r="G38" s="91"/>
      <c r="H38" s="91"/>
      <c r="I38" s="90"/>
      <c r="J38" s="91"/>
      <c r="K38" s="102"/>
      <c r="L38" s="91"/>
      <c r="M38" s="91"/>
      <c r="N38" s="99"/>
      <c r="O38" s="99"/>
      <c r="P38" s="91"/>
      <c r="Q38" s="91"/>
      <c r="R38" s="91"/>
      <c r="S38" s="91"/>
      <c r="T38" s="91"/>
      <c r="U38" s="91"/>
      <c r="V38" s="90" t="n">
        <v>48</v>
      </c>
      <c r="W38" s="90" t="n">
        <v>28</v>
      </c>
      <c r="X38" s="60"/>
      <c r="Y38" s="60"/>
      <c r="Z38" s="60"/>
      <c r="AA38" s="60"/>
      <c r="AB38" s="60"/>
    </row>
    <row r="39" customFormat="false" ht="12.75" hidden="false" customHeight="false" outlineLevel="0" collapsed="false">
      <c r="A39" s="92"/>
      <c r="B39" s="92"/>
      <c r="C39" s="91" t="n">
        <v>7</v>
      </c>
      <c r="D39" s="103"/>
      <c r="E39" s="91"/>
      <c r="F39" s="91"/>
      <c r="G39" s="91"/>
      <c r="H39" s="91"/>
      <c r="I39" s="90"/>
      <c r="J39" s="91"/>
      <c r="K39" s="102"/>
      <c r="L39" s="91"/>
      <c r="M39" s="91"/>
      <c r="N39" s="99"/>
      <c r="O39" s="99"/>
      <c r="P39" s="91"/>
      <c r="Q39" s="91"/>
      <c r="R39" s="91"/>
      <c r="S39" s="91"/>
      <c r="T39" s="91"/>
      <c r="U39" s="91"/>
      <c r="V39" s="90" t="n">
        <v>49</v>
      </c>
      <c r="W39" s="90" t="n">
        <v>29</v>
      </c>
      <c r="X39" s="60"/>
      <c r="Y39" s="60"/>
      <c r="Z39" s="60"/>
      <c r="AA39" s="60"/>
      <c r="AB39" s="60"/>
    </row>
    <row r="40" customFormat="false" ht="12.75" hidden="false" customHeight="false" outlineLevel="0" collapsed="false">
      <c r="A40" s="92"/>
      <c r="B40" s="92"/>
      <c r="C40" s="91" t="n">
        <v>8</v>
      </c>
      <c r="D40" s="103"/>
      <c r="E40" s="91"/>
      <c r="F40" s="91"/>
      <c r="G40" s="91"/>
      <c r="H40" s="91"/>
      <c r="I40" s="90"/>
      <c r="J40" s="91"/>
      <c r="K40" s="102"/>
      <c r="L40" s="91"/>
      <c r="M40" s="91"/>
      <c r="N40" s="99"/>
      <c r="O40" s="99"/>
      <c r="P40" s="91"/>
      <c r="Q40" s="91"/>
      <c r="R40" s="92"/>
      <c r="S40" s="92"/>
      <c r="T40" s="92"/>
      <c r="U40" s="92"/>
      <c r="V40" s="90" t="n">
        <v>50</v>
      </c>
      <c r="W40" s="90" t="n">
        <v>30</v>
      </c>
      <c r="X40" s="60"/>
      <c r="Y40" s="60"/>
      <c r="Z40" s="60"/>
      <c r="AA40" s="60"/>
      <c r="AB40" s="60"/>
    </row>
    <row r="41" customFormat="false" ht="12.75" hidden="false" customHeight="false" outlineLevel="0" collapsed="false">
      <c r="A41" s="92"/>
      <c r="B41" s="92"/>
      <c r="C41" s="91"/>
      <c r="D41" s="103"/>
      <c r="E41" s="91"/>
      <c r="F41" s="91"/>
      <c r="G41" s="91"/>
      <c r="H41" s="91"/>
      <c r="I41" s="90"/>
      <c r="J41" s="91"/>
      <c r="K41" s="102"/>
      <c r="L41" s="91"/>
      <c r="M41" s="91"/>
      <c r="N41" s="99"/>
      <c r="O41" s="99"/>
      <c r="P41" s="91"/>
      <c r="Q41" s="91"/>
      <c r="R41" s="92"/>
      <c r="S41" s="92"/>
      <c r="T41" s="92"/>
      <c r="U41" s="92"/>
      <c r="V41" s="90" t="n">
        <v>51</v>
      </c>
      <c r="W41" s="90" t="n">
        <v>31</v>
      </c>
      <c r="X41" s="60"/>
      <c r="Y41" s="60"/>
      <c r="Z41" s="60"/>
      <c r="AA41" s="60"/>
      <c r="AB41" s="60"/>
    </row>
    <row r="42" customFormat="false" ht="12.75" hidden="false" customHeight="false" outlineLevel="0" collapsed="false">
      <c r="A42" s="92"/>
      <c r="B42" s="92"/>
      <c r="C42" s="91"/>
      <c r="D42" s="103"/>
      <c r="E42" s="91"/>
      <c r="F42" s="91"/>
      <c r="G42" s="91"/>
      <c r="H42" s="91"/>
      <c r="I42" s="90"/>
      <c r="J42" s="91"/>
      <c r="K42" s="102"/>
      <c r="L42" s="91"/>
      <c r="M42" s="91"/>
      <c r="N42" s="99"/>
      <c r="O42" s="99"/>
      <c r="P42" s="91"/>
      <c r="Q42" s="91"/>
      <c r="R42" s="92"/>
      <c r="S42" s="92"/>
      <c r="T42" s="92"/>
      <c r="U42" s="92"/>
      <c r="V42" s="90" t="n">
        <v>52</v>
      </c>
      <c r="W42" s="90" t="n">
        <v>32</v>
      </c>
      <c r="X42" s="60"/>
      <c r="Y42" s="60"/>
      <c r="Z42" s="60"/>
      <c r="AA42" s="60"/>
      <c r="AB42" s="60"/>
    </row>
    <row r="43" customFormat="false" ht="12.75" hidden="false" customHeight="false" outlineLevel="0" collapsed="false">
      <c r="A43" s="92"/>
      <c r="B43" s="92"/>
      <c r="C43" s="91"/>
      <c r="D43" s="91"/>
      <c r="E43" s="91"/>
      <c r="F43" s="91"/>
      <c r="G43" s="91"/>
      <c r="H43" s="91"/>
      <c r="I43" s="90"/>
      <c r="J43" s="91"/>
      <c r="K43" s="102"/>
      <c r="L43" s="91"/>
      <c r="M43" s="91"/>
      <c r="N43" s="99"/>
      <c r="O43" s="99"/>
      <c r="P43" s="91"/>
      <c r="Q43" s="91"/>
      <c r="R43" s="92"/>
      <c r="S43" s="92"/>
      <c r="T43" s="92"/>
      <c r="U43" s="92"/>
      <c r="V43" s="90" t="n">
        <v>53</v>
      </c>
      <c r="W43" s="90" t="n">
        <v>33</v>
      </c>
      <c r="X43" s="60"/>
      <c r="Y43" s="60"/>
      <c r="Z43" s="60"/>
      <c r="AA43" s="60"/>
      <c r="AB43" s="60"/>
    </row>
    <row r="44" customFormat="false" ht="12.75" hidden="false" customHeight="false" outlineLevel="0" collapsed="false">
      <c r="A44" s="92"/>
      <c r="B44" s="92"/>
      <c r="C44" s="91"/>
      <c r="D44" s="91"/>
      <c r="E44" s="91"/>
      <c r="F44" s="91"/>
      <c r="G44" s="91"/>
      <c r="H44" s="91"/>
      <c r="I44" s="87"/>
      <c r="J44" s="91"/>
      <c r="K44" s="102"/>
      <c r="L44" s="91"/>
      <c r="M44" s="91"/>
      <c r="N44" s="99"/>
      <c r="O44" s="99"/>
      <c r="P44" s="91"/>
      <c r="Q44" s="91"/>
      <c r="R44" s="92"/>
      <c r="S44" s="92"/>
      <c r="T44" s="92"/>
      <c r="U44" s="92"/>
      <c r="V44" s="90" t="n">
        <v>54</v>
      </c>
      <c r="W44" s="90" t="n">
        <v>34</v>
      </c>
      <c r="X44" s="60"/>
      <c r="Y44" s="60"/>
      <c r="Z44" s="60"/>
      <c r="AA44" s="60"/>
      <c r="AB44" s="60"/>
    </row>
    <row r="45" customFormat="false" ht="12.75" hidden="false" customHeight="false" outlineLevel="0" collapsed="false">
      <c r="A45" s="92"/>
      <c r="B45" s="92"/>
      <c r="C45" s="91"/>
      <c r="D45" s="91"/>
      <c r="E45" s="91"/>
      <c r="F45" s="91"/>
      <c r="G45" s="91"/>
      <c r="H45" s="91"/>
      <c r="I45" s="87"/>
      <c r="J45" s="91"/>
      <c r="K45" s="102"/>
      <c r="L45" s="91"/>
      <c r="M45" s="91"/>
      <c r="N45" s="99"/>
      <c r="O45" s="99"/>
      <c r="P45" s="103"/>
      <c r="Q45" s="103"/>
      <c r="R45" s="92"/>
      <c r="S45" s="92"/>
      <c r="T45" s="92"/>
      <c r="U45" s="92"/>
      <c r="V45" s="90" t="n">
        <v>55</v>
      </c>
      <c r="W45" s="90" t="n">
        <v>35</v>
      </c>
      <c r="X45" s="60"/>
      <c r="Y45" s="60"/>
      <c r="Z45" s="60"/>
      <c r="AA45" s="60"/>
      <c r="AB45" s="60"/>
    </row>
    <row r="46" customFormat="false" ht="12.75" hidden="false" customHeight="false" outlineLevel="0" collapsed="false">
      <c r="A46" s="92"/>
      <c r="B46" s="92"/>
      <c r="C46" s="91"/>
      <c r="D46" s="91"/>
      <c r="E46" s="91"/>
      <c r="F46" s="91"/>
      <c r="G46" s="91"/>
      <c r="H46" s="91"/>
      <c r="I46" s="87"/>
      <c r="J46" s="91"/>
      <c r="K46" s="102"/>
      <c r="L46" s="91"/>
      <c r="M46" s="91"/>
      <c r="N46" s="99"/>
      <c r="O46" s="99"/>
      <c r="P46" s="103"/>
      <c r="Q46" s="103"/>
      <c r="R46" s="92"/>
      <c r="S46" s="92"/>
      <c r="T46" s="92"/>
      <c r="U46" s="92"/>
      <c r="V46" s="90" t="n">
        <v>56</v>
      </c>
      <c r="W46" s="90" t="n">
        <v>36</v>
      </c>
      <c r="X46" s="60"/>
      <c r="Y46" s="60"/>
      <c r="Z46" s="60"/>
      <c r="AA46" s="60"/>
      <c r="AB46" s="60"/>
    </row>
    <row r="47" customFormat="false" ht="12.75" hidden="false" customHeight="false" outlineLevel="0" collapsed="false">
      <c r="A47" s="92"/>
      <c r="B47" s="92"/>
      <c r="C47" s="91"/>
      <c r="D47" s="91"/>
      <c r="E47" s="91"/>
      <c r="F47" s="91"/>
      <c r="G47" s="91"/>
      <c r="H47" s="91"/>
      <c r="I47" s="87"/>
      <c r="J47" s="91"/>
      <c r="K47" s="102"/>
      <c r="L47" s="91"/>
      <c r="M47" s="91"/>
      <c r="N47" s="99"/>
      <c r="O47" s="99"/>
      <c r="P47" s="103"/>
      <c r="Q47" s="103"/>
      <c r="R47" s="92"/>
      <c r="S47" s="92"/>
      <c r="T47" s="92"/>
      <c r="U47" s="92"/>
      <c r="V47" s="90" t="n">
        <v>57</v>
      </c>
      <c r="W47" s="90" t="n">
        <v>37</v>
      </c>
      <c r="X47" s="60"/>
      <c r="Y47" s="60"/>
      <c r="Z47" s="60"/>
      <c r="AA47" s="60"/>
      <c r="AB47" s="60"/>
    </row>
    <row r="48" customFormat="false" ht="12.75" hidden="false" customHeight="false" outlineLevel="0" collapsed="false">
      <c r="A48" s="92"/>
      <c r="B48" s="92"/>
      <c r="C48" s="91"/>
      <c r="D48" s="91"/>
      <c r="E48" s="91"/>
      <c r="F48" s="91"/>
      <c r="G48" s="91"/>
      <c r="H48" s="91"/>
      <c r="I48" s="87"/>
      <c r="J48" s="91"/>
      <c r="K48" s="102"/>
      <c r="L48" s="91"/>
      <c r="M48" s="91"/>
      <c r="N48" s="99"/>
      <c r="O48" s="99"/>
      <c r="P48" s="103"/>
      <c r="Q48" s="103"/>
      <c r="R48" s="92"/>
      <c r="S48" s="92"/>
      <c r="T48" s="92"/>
      <c r="U48" s="92"/>
      <c r="V48" s="90" t="n">
        <v>58</v>
      </c>
      <c r="W48" s="90" t="n">
        <v>38</v>
      </c>
      <c r="X48" s="60"/>
      <c r="Y48" s="60"/>
      <c r="Z48" s="60"/>
      <c r="AA48" s="60"/>
      <c r="AB48" s="60"/>
    </row>
    <row r="49" customFormat="false" ht="12.75" hidden="false" customHeight="false" outlineLevel="0" collapsed="false">
      <c r="A49" s="92"/>
      <c r="B49" s="92"/>
      <c r="C49" s="91"/>
      <c r="D49" s="91"/>
      <c r="E49" s="91"/>
      <c r="F49" s="91"/>
      <c r="G49" s="91"/>
      <c r="H49" s="91"/>
      <c r="I49" s="87"/>
      <c r="J49" s="91"/>
      <c r="K49" s="102"/>
      <c r="L49" s="91"/>
      <c r="M49" s="91"/>
      <c r="N49" s="99"/>
      <c r="P49" s="103"/>
      <c r="Q49" s="103"/>
      <c r="R49" s="92"/>
      <c r="S49" s="92"/>
      <c r="T49" s="92"/>
      <c r="U49" s="92"/>
      <c r="V49" s="90" t="n">
        <v>59</v>
      </c>
      <c r="W49" s="90" t="n">
        <v>39</v>
      </c>
      <c r="X49" s="60"/>
      <c r="Y49" s="60"/>
      <c r="Z49" s="60"/>
      <c r="AA49" s="60"/>
      <c r="AB49" s="60"/>
    </row>
    <row r="50" customFormat="false" ht="12.75" hidden="false" customHeight="false" outlineLevel="0" collapsed="false">
      <c r="A50" s="92"/>
      <c r="B50" s="92"/>
      <c r="C50" s="91"/>
      <c r="D50" s="91"/>
      <c r="E50" s="91"/>
      <c r="F50" s="91"/>
      <c r="G50" s="91"/>
      <c r="H50" s="91"/>
      <c r="I50" s="87"/>
      <c r="J50" s="91"/>
      <c r="K50" s="102"/>
      <c r="L50" s="91"/>
      <c r="M50" s="91"/>
      <c r="N50" s="99"/>
      <c r="P50" s="103"/>
      <c r="Q50" s="103"/>
      <c r="R50" s="92"/>
      <c r="S50" s="92"/>
      <c r="T50" s="92"/>
      <c r="U50" s="92"/>
      <c r="V50" s="90" t="n">
        <v>60</v>
      </c>
      <c r="W50" s="90" t="n">
        <v>40</v>
      </c>
      <c r="X50" s="60"/>
      <c r="Y50" s="60"/>
      <c r="Z50" s="60"/>
      <c r="AA50" s="60"/>
      <c r="AB50" s="60"/>
    </row>
    <row r="51" customFormat="false" ht="12.75" hidden="false" customHeight="false" outlineLevel="0" collapsed="false">
      <c r="A51" s="92"/>
      <c r="B51" s="92"/>
      <c r="C51" s="91"/>
      <c r="D51" s="91"/>
      <c r="E51" s="91"/>
      <c r="F51" s="91"/>
      <c r="G51" s="91"/>
      <c r="H51" s="91"/>
      <c r="I51" s="87"/>
      <c r="J51" s="91"/>
      <c r="K51" s="102"/>
      <c r="L51" s="91"/>
      <c r="M51" s="91"/>
      <c r="N51" s="99"/>
      <c r="P51" s="103"/>
      <c r="Q51" s="91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</row>
    <row r="52" customFormat="false" ht="12" hidden="false" customHeight="false" outlineLevel="0" collapsed="false">
      <c r="P52" s="91"/>
      <c r="Q52" s="91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</row>
    <row r="53" customFormat="false" ht="12" hidden="false" customHeight="false" outlineLevel="0" collapsed="false">
      <c r="P53" s="91"/>
      <c r="Q53" s="91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</row>
    <row r="54" customFormat="false" ht="12" hidden="false" customHeight="false" outlineLevel="0" collapsed="false">
      <c r="P54" s="91"/>
      <c r="Q54" s="91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</row>
    <row r="55" customFormat="false" ht="12" hidden="false" customHeight="false" outlineLevel="0" collapsed="false">
      <c r="P55" s="91"/>
      <c r="Q55" s="91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</row>
    <row r="56" customFormat="false" ht="12" hidden="false" customHeight="false" outlineLevel="0" collapsed="false">
      <c r="P56" s="91"/>
      <c r="Q56" s="91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</row>
    <row r="57" customFormat="false" ht="12" hidden="false" customHeight="false" outlineLevel="0" collapsed="false">
      <c r="P57" s="91"/>
      <c r="Q57" s="91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</row>
    <row r="58" customFormat="false" ht="12" hidden="false" customHeight="false" outlineLevel="0" collapsed="false">
      <c r="P58" s="105"/>
      <c r="Q58" s="105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</row>
    <row r="59" customFormat="false" ht="12" hidden="false" customHeight="false" outlineLevel="0" collapsed="false">
      <c r="P59" s="105"/>
      <c r="Q59" s="105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</row>
    <row r="60" customFormat="false" ht="12" hidden="false" customHeight="false" outlineLevel="0" collapsed="false">
      <c r="P60" s="105"/>
      <c r="Q60" s="105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</row>
    <row r="61" customFormat="false" ht="12" hidden="false" customHeight="false" outlineLevel="0" collapsed="false">
      <c r="P61" s="105"/>
      <c r="Q61" s="105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</row>
    <row r="62" customFormat="false" ht="12" hidden="false" customHeight="false" outlineLevel="0" collapsed="false">
      <c r="P62" s="105"/>
      <c r="Q62" s="105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</row>
    <row r="63" customFormat="false" ht="12" hidden="false" customHeight="false" outlineLevel="0" collapsed="false">
      <c r="P63" s="91"/>
      <c r="Q63" s="91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</row>
    <row r="64" customFormat="false" ht="12" hidden="false" customHeight="false" outlineLevel="0" collapsed="false">
      <c r="P64" s="91"/>
      <c r="Q64" s="91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</row>
    <row r="65" customFormat="false" ht="12" hidden="false" customHeight="false" outlineLevel="0" collapsed="false">
      <c r="P65" s="91"/>
      <c r="Q65" s="91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</row>
    <row r="66" customFormat="false" ht="12" hidden="false" customHeight="false" outlineLevel="0" collapsed="false">
      <c r="P66" s="91"/>
      <c r="Q66" s="91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</row>
    <row r="67" customFormat="false" ht="12" hidden="false" customHeight="false" outlineLevel="0" collapsed="false">
      <c r="P67" s="91"/>
      <c r="Q67" s="91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</row>
    <row r="68" customFormat="false" ht="12" hidden="false" customHeight="false" outlineLevel="0" collapsed="false">
      <c r="P68" s="91"/>
      <c r="Q68" s="91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</row>
    <row r="69" customFormat="false" ht="12" hidden="false" customHeight="false" outlineLevel="0" collapsed="false">
      <c r="P69" s="91"/>
      <c r="Q69" s="91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</row>
    <row r="70" customFormat="false" ht="12" hidden="false" customHeight="false" outlineLevel="0" collapsed="false">
      <c r="P70" s="91"/>
      <c r="Q70" s="91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</row>
    <row r="71" customFormat="false" ht="12" hidden="false" customHeight="false" outlineLevel="0" collapsed="false">
      <c r="P71" s="91"/>
      <c r="Q71" s="91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</row>
    <row r="72" customFormat="false" ht="12" hidden="false" customHeight="false" outlineLevel="0" collapsed="false">
      <c r="P72" s="91"/>
      <c r="Q72" s="91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</row>
    <row r="73" customFormat="false" ht="12" hidden="false" customHeight="false" outlineLevel="0" collapsed="false">
      <c r="P73" s="91"/>
      <c r="Q73" s="91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</row>
    <row r="74" customFormat="false" ht="12" hidden="false" customHeight="false" outlineLevel="0" collapsed="false">
      <c r="P74" s="105"/>
      <c r="Q74" s="91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</row>
    <row r="75" customFormat="false" ht="12" hidden="false" customHeight="false" outlineLevel="0" collapsed="false">
      <c r="P75" s="91"/>
      <c r="Q75" s="105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</row>
    <row r="76" customFormat="false" ht="12" hidden="false" customHeight="false" outlineLevel="0" collapsed="false">
      <c r="P76" s="105"/>
      <c r="Q76" s="91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</row>
    <row r="77" customFormat="false" ht="12" hidden="false" customHeight="false" outlineLevel="0" collapsed="false">
      <c r="P77" s="91"/>
      <c r="Q77" s="91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</row>
    <row r="78" customFormat="false" ht="12" hidden="false" customHeight="false" outlineLevel="0" collapsed="false">
      <c r="P78" s="91"/>
      <c r="Q78" s="91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</row>
    <row r="79" customFormat="false" ht="12" hidden="false" customHeight="false" outlineLevel="0" collapsed="false">
      <c r="P79" s="91"/>
      <c r="Q79" s="91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</row>
    <row r="80" customFormat="false" ht="12" hidden="false" customHeight="false" outlineLevel="0" collapsed="false">
      <c r="P80" s="91"/>
      <c r="Q80" s="91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</row>
    <row r="81" customFormat="false" ht="12" hidden="false" customHeight="false" outlineLevel="0" collapsed="false">
      <c r="P81" s="91"/>
      <c r="Q81" s="91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</row>
    <row r="82" customFormat="false" ht="12" hidden="false" customHeight="false" outlineLevel="0" collapsed="false">
      <c r="P82" s="91"/>
      <c r="Q82" s="91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</row>
    <row r="83" customFormat="false" ht="12" hidden="false" customHeight="false" outlineLevel="0" collapsed="false">
      <c r="P83" s="91"/>
      <c r="Q83" s="91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</row>
    <row r="84" customFormat="false" ht="12" hidden="false" customHeight="false" outlineLevel="0" collapsed="false">
      <c r="P84" s="91"/>
      <c r="Q84" s="91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</row>
    <row r="85" customFormat="false" ht="12" hidden="false" customHeight="false" outlineLevel="0" collapsed="false">
      <c r="P85" s="91"/>
      <c r="Q85" s="91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</row>
    <row r="86" customFormat="false" ht="12" hidden="false" customHeight="false" outlineLevel="0" collapsed="false">
      <c r="P86" s="91"/>
      <c r="Q86" s="91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</row>
    <row r="87" customFormat="false" ht="12" hidden="false" customHeight="false" outlineLevel="0" collapsed="false">
      <c r="P87" s="91"/>
      <c r="Q87" s="91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</row>
    <row r="88" customFormat="false" ht="12" hidden="false" customHeight="false" outlineLevel="0" collapsed="false">
      <c r="P88" s="91"/>
      <c r="Q88" s="91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</row>
    <row r="89" customFormat="false" ht="12" hidden="false" customHeight="false" outlineLevel="0" collapsed="false">
      <c r="P89" s="91"/>
      <c r="Q89" s="91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</row>
    <row r="90" customFormat="false" ht="12" hidden="false" customHeight="false" outlineLevel="0" collapsed="false">
      <c r="P90" s="91"/>
      <c r="Q90" s="91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</row>
    <row r="91" customFormat="false" ht="12" hidden="false" customHeight="false" outlineLevel="0" collapsed="false">
      <c r="P91" s="91"/>
      <c r="Q91" s="91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</row>
    <row r="92" customFormat="false" ht="12" hidden="false" customHeight="false" outlineLevel="0" collapsed="false">
      <c r="P92" s="91"/>
      <c r="Q92" s="91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</row>
    <row r="93" customFormat="false" ht="12" hidden="false" customHeight="false" outlineLevel="0" collapsed="false">
      <c r="P93" s="91"/>
      <c r="Q93" s="91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</row>
    <row r="94" customFormat="false" ht="12" hidden="false" customHeight="false" outlineLevel="0" collapsed="false">
      <c r="P94" s="91"/>
      <c r="Q94" s="91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</row>
    <row r="95" customFormat="false" ht="12" hidden="false" customHeight="false" outlineLevel="0" collapsed="false">
      <c r="P95" s="91"/>
      <c r="Q95" s="91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</row>
    <row r="96" customFormat="false" ht="12" hidden="false" customHeight="false" outlineLevel="0" collapsed="false">
      <c r="P96" s="91"/>
      <c r="Q96" s="91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</row>
    <row r="97" customFormat="false" ht="12" hidden="false" customHeight="false" outlineLevel="0" collapsed="false">
      <c r="P97" s="91"/>
      <c r="Q97" s="91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</row>
    <row r="98" customFormat="false" ht="12" hidden="false" customHeight="false" outlineLevel="0" collapsed="false">
      <c r="P98" s="91"/>
      <c r="Q98" s="91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</row>
    <row r="99" customFormat="false" ht="12" hidden="false" customHeight="false" outlineLevel="0" collapsed="false">
      <c r="P99" s="91"/>
      <c r="Q99" s="91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</row>
    <row r="100" customFormat="false" ht="12" hidden="false" customHeight="false" outlineLevel="0" collapsed="false">
      <c r="P100" s="91"/>
      <c r="Q100" s="91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</row>
    <row r="101" customFormat="false" ht="12" hidden="false" customHeight="false" outlineLevel="0" collapsed="false">
      <c r="P101" s="91"/>
      <c r="Q101" s="91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</row>
    <row r="102" customFormat="false" ht="12" hidden="false" customHeight="false" outlineLevel="0" collapsed="false">
      <c r="P102" s="91"/>
      <c r="Q102" s="91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</row>
    <row r="103" customFormat="false" ht="12" hidden="false" customHeight="false" outlineLevel="0" collapsed="false">
      <c r="P103" s="91"/>
      <c r="Q103" s="91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</row>
    <row r="104" customFormat="false" ht="12" hidden="false" customHeight="false" outlineLevel="0" collapsed="false">
      <c r="P104" s="91"/>
      <c r="Q104" s="91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</row>
    <row r="105" customFormat="false" ht="12" hidden="false" customHeight="false" outlineLevel="0" collapsed="false">
      <c r="P105" s="91"/>
      <c r="Q105" s="91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</row>
    <row r="106" customFormat="false" ht="12" hidden="false" customHeight="false" outlineLevel="0" collapsed="false">
      <c r="P106" s="91"/>
      <c r="Q106" s="91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</row>
    <row r="107" customFormat="false" ht="12" hidden="false" customHeight="false" outlineLevel="0" collapsed="false">
      <c r="P107" s="91"/>
      <c r="Q107" s="91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</row>
    <row r="108" customFormat="false" ht="12" hidden="false" customHeight="false" outlineLevel="0" collapsed="false">
      <c r="P108" s="91"/>
      <c r="Q108" s="91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</row>
    <row r="109" customFormat="false" ht="12" hidden="false" customHeight="false" outlineLevel="0" collapsed="false">
      <c r="P109" s="91"/>
      <c r="Q109" s="91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</row>
    <row r="110" customFormat="false" ht="12" hidden="false" customHeight="false" outlineLevel="0" collapsed="false">
      <c r="P110" s="91"/>
      <c r="Q110" s="91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</row>
    <row r="111" customFormat="false" ht="12" hidden="false" customHeight="false" outlineLevel="0" collapsed="false">
      <c r="P111" s="91"/>
      <c r="Q111" s="91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</row>
    <row r="112" customFormat="false" ht="12" hidden="false" customHeight="false" outlineLevel="0" collapsed="false">
      <c r="P112" s="91"/>
      <c r="Q112" s="91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</row>
    <row r="113" customFormat="false" ht="12" hidden="false" customHeight="false" outlineLevel="0" collapsed="false">
      <c r="P113" s="91"/>
      <c r="Q113" s="91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</row>
    <row r="114" customFormat="false" ht="12" hidden="false" customHeight="false" outlineLevel="0" collapsed="false">
      <c r="P114" s="91"/>
      <c r="Q114" s="91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</row>
    <row r="115" customFormat="false" ht="12" hidden="false" customHeight="false" outlineLevel="0" collapsed="false">
      <c r="P115" s="91"/>
      <c r="Q115" s="91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</row>
    <row r="116" customFormat="false" ht="12" hidden="false" customHeight="false" outlineLevel="0" collapsed="false">
      <c r="P116" s="91"/>
      <c r="Q116" s="91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</row>
    <row r="117" customFormat="false" ht="12" hidden="false" customHeight="false" outlineLevel="0" collapsed="false">
      <c r="P117" s="91"/>
      <c r="Q117" s="91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</row>
    <row r="118" customFormat="false" ht="12" hidden="false" customHeight="false" outlineLevel="0" collapsed="false">
      <c r="P118" s="91"/>
      <c r="Q118" s="91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</row>
    <row r="119" customFormat="false" ht="12" hidden="false" customHeight="false" outlineLevel="0" collapsed="false">
      <c r="P119" s="91"/>
      <c r="Q119" s="91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</row>
    <row r="120" customFormat="false" ht="12" hidden="false" customHeight="false" outlineLevel="0" collapsed="false">
      <c r="P120" s="91"/>
      <c r="Q120" s="91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</row>
    <row r="121" customFormat="false" ht="12" hidden="false" customHeight="false" outlineLevel="0" collapsed="false">
      <c r="P121" s="91"/>
      <c r="Q121" s="91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</row>
    <row r="122" customFormat="false" ht="12" hidden="false" customHeight="false" outlineLevel="0" collapsed="false">
      <c r="P122" s="91"/>
      <c r="Q122" s="91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</row>
    <row r="123" customFormat="false" ht="12" hidden="false" customHeight="false" outlineLevel="0" collapsed="false">
      <c r="P123" s="91"/>
      <c r="Q123" s="91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</row>
    <row r="124" customFormat="false" ht="12" hidden="false" customHeight="false" outlineLevel="0" collapsed="false">
      <c r="P124" s="91"/>
      <c r="Q124" s="91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</row>
    <row r="125" customFormat="false" ht="12" hidden="false" customHeight="false" outlineLevel="0" collapsed="false">
      <c r="P125" s="91"/>
      <c r="Q125" s="91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</row>
    <row r="126" customFormat="false" ht="12" hidden="false" customHeight="false" outlineLevel="0" collapsed="false">
      <c r="P126" s="91"/>
      <c r="Q126" s="91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</row>
    <row r="127" customFormat="false" ht="12" hidden="false" customHeight="false" outlineLevel="0" collapsed="false">
      <c r="P127" s="91"/>
      <c r="Q127" s="91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</row>
    <row r="128" customFormat="false" ht="12" hidden="false" customHeight="false" outlineLevel="0" collapsed="false">
      <c r="P128" s="106"/>
      <c r="Q128" s="91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</row>
    <row r="129" customFormat="false" ht="12" hidden="false" customHeight="false" outlineLevel="0" collapsed="false">
      <c r="P129" s="91"/>
      <c r="Q129" s="91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</row>
    <row r="130" customFormat="false" ht="12" hidden="false" customHeight="false" outlineLevel="0" collapsed="false">
      <c r="P130" s="91"/>
      <c r="Q130" s="91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</row>
    <row r="131" customFormat="false" ht="12" hidden="false" customHeight="false" outlineLevel="0" collapsed="false">
      <c r="P131" s="91"/>
      <c r="Q131" s="91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</row>
    <row r="132" customFormat="false" ht="12" hidden="false" customHeight="false" outlineLevel="0" collapsed="false">
      <c r="P132" s="91"/>
      <c r="Q132" s="91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</row>
    <row r="133" customFormat="false" ht="12" hidden="false" customHeight="false" outlineLevel="0" collapsed="false">
      <c r="P133" s="91"/>
      <c r="Q133" s="91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</row>
    <row r="134" customFormat="false" ht="12" hidden="false" customHeight="false" outlineLevel="0" collapsed="false">
      <c r="P134" s="91"/>
      <c r="Q134" s="91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</row>
    <row r="135" customFormat="false" ht="12" hidden="false" customHeight="false" outlineLevel="0" collapsed="false">
      <c r="P135" s="91"/>
      <c r="Q135" s="91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</row>
    <row r="136" customFormat="false" ht="12" hidden="false" customHeight="false" outlineLevel="0" collapsed="false">
      <c r="P136" s="91"/>
      <c r="Q136" s="91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</row>
    <row r="137" customFormat="false" ht="12" hidden="false" customHeight="false" outlineLevel="0" collapsed="false">
      <c r="P137" s="91"/>
      <c r="Q137" s="91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</row>
    <row r="138" customFormat="false" ht="12" hidden="false" customHeight="false" outlineLevel="0" collapsed="false">
      <c r="P138" s="91"/>
      <c r="Q138" s="91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</row>
    <row r="139" customFormat="false" ht="12" hidden="false" customHeight="false" outlineLevel="0" collapsed="false">
      <c r="P139" s="91"/>
      <c r="Q139" s="91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</row>
    <row r="140" customFormat="false" ht="12" hidden="false" customHeight="false" outlineLevel="0" collapsed="false">
      <c r="P140" s="91"/>
      <c r="Q140" s="91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</row>
    <row r="141" customFormat="false" ht="12" hidden="false" customHeight="false" outlineLevel="0" collapsed="false">
      <c r="P141" s="91"/>
      <c r="Q141" s="91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</row>
    <row r="142" customFormat="false" ht="12" hidden="false" customHeight="false" outlineLevel="0" collapsed="false">
      <c r="P142" s="91"/>
      <c r="Q142" s="91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</row>
    <row r="143" customFormat="false" ht="12" hidden="false" customHeight="false" outlineLevel="0" collapsed="false">
      <c r="P143" s="91"/>
      <c r="Q143" s="91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</row>
    <row r="144" customFormat="false" ht="12" hidden="false" customHeight="false" outlineLevel="0" collapsed="false">
      <c r="P144" s="91"/>
      <c r="Q144" s="91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</row>
    <row r="145" customFormat="false" ht="12" hidden="false" customHeight="false" outlineLevel="0" collapsed="false">
      <c r="P145" s="91"/>
      <c r="Q145" s="91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</row>
    <row r="146" customFormat="false" ht="12" hidden="false" customHeight="false" outlineLevel="0" collapsed="false">
      <c r="P146" s="91"/>
      <c r="Q146" s="91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</row>
    <row r="147" customFormat="false" ht="12" hidden="false" customHeight="false" outlineLevel="0" collapsed="false">
      <c r="P147" s="91"/>
      <c r="Q147" s="91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</row>
    <row r="148" customFormat="false" ht="12" hidden="false" customHeight="false" outlineLevel="0" collapsed="false">
      <c r="P148" s="91"/>
      <c r="Q148" s="91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</row>
    <row r="149" customFormat="false" ht="12" hidden="false" customHeight="false" outlineLevel="0" collapsed="false">
      <c r="P149" s="91"/>
      <c r="Q149" s="91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</row>
    <row r="150" customFormat="false" ht="12" hidden="false" customHeight="false" outlineLevel="0" collapsed="false">
      <c r="P150" s="91"/>
      <c r="Q150" s="91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</row>
    <row r="151" customFormat="false" ht="12" hidden="false" customHeight="false" outlineLevel="0" collapsed="false">
      <c r="P151" s="91"/>
      <c r="Q151" s="91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</row>
    <row r="152" customFormat="false" ht="12" hidden="false" customHeight="false" outlineLevel="0" collapsed="false">
      <c r="P152" s="91"/>
      <c r="Q152" s="91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</row>
    <row r="153" customFormat="false" ht="12" hidden="false" customHeight="false" outlineLevel="0" collapsed="false">
      <c r="P153" s="91"/>
      <c r="Q153" s="91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</row>
    <row r="154" customFormat="false" ht="12" hidden="false" customHeight="false" outlineLevel="0" collapsed="false">
      <c r="P154" s="91"/>
      <c r="Q154" s="91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</row>
    <row r="155" customFormat="false" ht="12" hidden="false" customHeight="false" outlineLevel="0" collapsed="false">
      <c r="P155" s="91"/>
      <c r="Q155" s="91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</row>
    <row r="156" customFormat="false" ht="12" hidden="false" customHeight="false" outlineLevel="0" collapsed="false">
      <c r="P156" s="91"/>
      <c r="Q156" s="91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</row>
    <row r="157" customFormat="false" ht="12" hidden="false" customHeight="false" outlineLevel="0" collapsed="false">
      <c r="P157" s="91"/>
      <c r="Q157" s="91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</row>
    <row r="158" customFormat="false" ht="12" hidden="false" customHeight="false" outlineLevel="0" collapsed="false">
      <c r="P158" s="91"/>
      <c r="Q158" s="91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</row>
    <row r="159" customFormat="false" ht="12" hidden="false" customHeight="false" outlineLevel="0" collapsed="false">
      <c r="P159" s="91"/>
      <c r="Q159" s="91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</row>
    <row r="160" customFormat="false" ht="12" hidden="false" customHeight="false" outlineLevel="0" collapsed="false">
      <c r="P160" s="91"/>
      <c r="Q160" s="91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</row>
    <row r="161" customFormat="false" ht="12" hidden="false" customHeight="false" outlineLevel="0" collapsed="false">
      <c r="P161" s="91"/>
      <c r="Q161" s="91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</row>
    <row r="162" customFormat="false" ht="12" hidden="false" customHeight="false" outlineLevel="0" collapsed="false">
      <c r="P162" s="91"/>
      <c r="Q162" s="91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</row>
    <row r="163" customFormat="false" ht="12" hidden="false" customHeight="false" outlineLevel="0" collapsed="false">
      <c r="P163" s="91"/>
      <c r="Q163" s="91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</row>
    <row r="164" customFormat="false" ht="12" hidden="false" customHeight="false" outlineLevel="0" collapsed="false">
      <c r="P164" s="91"/>
      <c r="Q164" s="91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</row>
    <row r="165" customFormat="false" ht="12" hidden="false" customHeight="false" outlineLevel="0" collapsed="false">
      <c r="P165" s="91"/>
      <c r="Q165" s="91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</row>
    <row r="166" customFormat="false" ht="12" hidden="false" customHeight="false" outlineLevel="0" collapsed="false">
      <c r="P166" s="91"/>
      <c r="Q166" s="91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</row>
    <row r="167" customFormat="false" ht="12" hidden="false" customHeight="false" outlineLevel="0" collapsed="false">
      <c r="P167" s="91"/>
      <c r="Q167" s="91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</row>
    <row r="168" customFormat="false" ht="12" hidden="false" customHeight="false" outlineLevel="0" collapsed="false">
      <c r="P168" s="91"/>
      <c r="Q168" s="91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</row>
    <row r="169" customFormat="false" ht="12" hidden="false" customHeight="false" outlineLevel="0" collapsed="false">
      <c r="P169" s="91"/>
      <c r="Q169" s="91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</row>
    <row r="170" customFormat="false" ht="12" hidden="false" customHeight="false" outlineLevel="0" collapsed="false">
      <c r="P170" s="91"/>
      <c r="Q170" s="91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</row>
    <row r="171" customFormat="false" ht="12" hidden="false" customHeight="false" outlineLevel="0" collapsed="false"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</row>
    <row r="172" customFormat="false" ht="12" hidden="false" customHeight="false" outlineLevel="0" collapsed="false"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</row>
    <row r="173" customFormat="false" ht="12" hidden="false" customHeight="false" outlineLevel="0" collapsed="false"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</row>
    <row r="174" customFormat="false" ht="12" hidden="false" customHeight="false" outlineLevel="0" collapsed="false"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</row>
    <row r="175" customFormat="false" ht="12" hidden="false" customHeight="false" outlineLevel="0" collapsed="false"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</row>
    <row r="176" customFormat="false" ht="12" hidden="false" customHeight="false" outlineLevel="0" collapsed="false"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</row>
    <row r="177" customFormat="false" ht="12" hidden="false" customHeight="false" outlineLevel="0" collapsed="false"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</row>
    <row r="178" customFormat="false" ht="12" hidden="false" customHeight="false" outlineLevel="0" collapsed="false"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</row>
    <row r="179" customFormat="false" ht="12" hidden="false" customHeight="false" outlineLevel="0" collapsed="false"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</row>
    <row r="180" customFormat="false" ht="12" hidden="false" customHeight="false" outlineLevel="0" collapsed="false"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</row>
    <row r="181" customFormat="false" ht="12" hidden="false" customHeight="false" outlineLevel="0" collapsed="false"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</row>
    <row r="182" customFormat="false" ht="12" hidden="false" customHeight="false" outlineLevel="0" collapsed="false"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</row>
    <row r="183" customFormat="false" ht="12" hidden="false" customHeight="false" outlineLevel="0" collapsed="false">
      <c r="W183" s="92"/>
      <c r="X183" s="92"/>
      <c r="Y183" s="92"/>
      <c r="Z183" s="92"/>
      <c r="AC183" s="92"/>
      <c r="AD183" s="92"/>
      <c r="AE183" s="92"/>
      <c r="AF183" s="92"/>
      <c r="AG183" s="92"/>
      <c r="AH183" s="92"/>
      <c r="AI183" s="92"/>
    </row>
    <row r="184" customFormat="false" ht="12" hidden="false" customHeight="false" outlineLevel="0" collapsed="false">
      <c r="W184" s="92"/>
      <c r="X184" s="92"/>
      <c r="Y184" s="92"/>
      <c r="Z184" s="92"/>
      <c r="AC184" s="92"/>
      <c r="AD184" s="92"/>
      <c r="AE184" s="92"/>
      <c r="AF184" s="92"/>
      <c r="AG184" s="92"/>
      <c r="AH184" s="92"/>
      <c r="AI184" s="92"/>
    </row>
    <row r="185" customFormat="false" ht="12" hidden="false" customHeight="false" outlineLevel="0" collapsed="false">
      <c r="W185" s="92"/>
      <c r="X185" s="92"/>
      <c r="Y185" s="92"/>
      <c r="Z185" s="92"/>
      <c r="AC185" s="92"/>
      <c r="AD185" s="92"/>
      <c r="AE185" s="92"/>
      <c r="AF185" s="92"/>
      <c r="AG185" s="92"/>
      <c r="AH185" s="92"/>
      <c r="AI185" s="92"/>
    </row>
    <row r="186" customFormat="false" ht="12" hidden="false" customHeight="false" outlineLevel="0" collapsed="false">
      <c r="W186" s="92"/>
      <c r="X186" s="92"/>
      <c r="Y186" s="92"/>
      <c r="Z186" s="92"/>
      <c r="AC186" s="92"/>
      <c r="AD186" s="92"/>
      <c r="AE186" s="92"/>
      <c r="AF186" s="92"/>
      <c r="AG186" s="92"/>
      <c r="AH186" s="92"/>
      <c r="AI186" s="92"/>
    </row>
    <row r="187" customFormat="false" ht="12" hidden="false" customHeight="false" outlineLevel="0" collapsed="false">
      <c r="W187" s="92"/>
      <c r="X187" s="92"/>
      <c r="Y187" s="92"/>
      <c r="Z187" s="92"/>
      <c r="AC187" s="92"/>
      <c r="AD187" s="92"/>
      <c r="AE187" s="92"/>
      <c r="AF187" s="92"/>
      <c r="AG187" s="92"/>
      <c r="AH187" s="92"/>
      <c r="AI187" s="92"/>
    </row>
    <row r="188" customFormat="false" ht="12" hidden="false" customHeight="false" outlineLevel="0" collapsed="false">
      <c r="W188" s="92"/>
      <c r="X188" s="92"/>
      <c r="Y188" s="92"/>
      <c r="Z188" s="92"/>
      <c r="AC188" s="92"/>
      <c r="AD188" s="92"/>
      <c r="AE188" s="92"/>
      <c r="AF188" s="92"/>
      <c r="AG188" s="92"/>
      <c r="AH188" s="92"/>
      <c r="AI188" s="92"/>
    </row>
    <row r="189" customFormat="false" ht="12" hidden="false" customHeight="false" outlineLevel="0" collapsed="false">
      <c r="W189" s="92"/>
      <c r="X189" s="92"/>
      <c r="Y189" s="92"/>
      <c r="Z189" s="92"/>
      <c r="AC189" s="92"/>
      <c r="AD189" s="92"/>
      <c r="AE189" s="92"/>
      <c r="AF189" s="92"/>
      <c r="AG189" s="92"/>
      <c r="AH189" s="92"/>
      <c r="AI189" s="92"/>
    </row>
    <row r="190" customFormat="false" ht="12" hidden="false" customHeight="false" outlineLevel="0" collapsed="false">
      <c r="W190" s="92"/>
      <c r="X190" s="92"/>
      <c r="Y190" s="92"/>
      <c r="Z190" s="92"/>
      <c r="AC190" s="92"/>
      <c r="AD190" s="92"/>
      <c r="AE190" s="92"/>
      <c r="AF190" s="92"/>
      <c r="AG190" s="92"/>
      <c r="AH190" s="92"/>
      <c r="AI190" s="92"/>
    </row>
    <row r="191" customFormat="false" ht="12" hidden="false" customHeight="false" outlineLevel="0" collapsed="false">
      <c r="W191" s="92"/>
      <c r="X191" s="92"/>
      <c r="Y191" s="92"/>
      <c r="Z191" s="92"/>
      <c r="AC191" s="92"/>
      <c r="AD191" s="92"/>
      <c r="AE191" s="92"/>
      <c r="AF191" s="92"/>
      <c r="AG191" s="92"/>
      <c r="AH191" s="92"/>
      <c r="AI191" s="92"/>
    </row>
    <row r="192" customFormat="false" ht="12" hidden="false" customHeight="false" outlineLevel="0" collapsed="false">
      <c r="W192" s="92"/>
      <c r="X192" s="92"/>
      <c r="Y192" s="92"/>
      <c r="Z192" s="92"/>
      <c r="AC192" s="92"/>
      <c r="AD192" s="92"/>
      <c r="AE192" s="92"/>
      <c r="AF192" s="92"/>
      <c r="AG192" s="92"/>
      <c r="AH192" s="92"/>
      <c r="AI192" s="92"/>
    </row>
    <row r="193" customFormat="false" ht="12" hidden="false" customHeight="false" outlineLevel="0" collapsed="false">
      <c r="W193" s="92"/>
      <c r="X193" s="92"/>
      <c r="Y193" s="92"/>
      <c r="Z193" s="92"/>
      <c r="AC193" s="92"/>
      <c r="AD193" s="92"/>
      <c r="AE193" s="92"/>
      <c r="AF193" s="92"/>
      <c r="AG193" s="92"/>
      <c r="AH193" s="92"/>
      <c r="AI193" s="92"/>
    </row>
    <row r="194" customFormat="false" ht="12" hidden="false" customHeight="false" outlineLevel="0" collapsed="false">
      <c r="W194" s="92"/>
      <c r="X194" s="92"/>
      <c r="Y194" s="92"/>
      <c r="Z194" s="92"/>
      <c r="AC194" s="92"/>
      <c r="AD194" s="92"/>
      <c r="AE194" s="92"/>
      <c r="AF194" s="92"/>
      <c r="AG194" s="92"/>
      <c r="AH194" s="92"/>
      <c r="AI194" s="92"/>
    </row>
    <row r="195" customFormat="false" ht="12" hidden="false" customHeight="false" outlineLevel="0" collapsed="false">
      <c r="P195" s="91"/>
      <c r="Q195" s="91"/>
      <c r="R195" s="92"/>
      <c r="S195" s="92"/>
      <c r="T195" s="92"/>
      <c r="U195" s="92"/>
      <c r="V195" s="92"/>
      <c r="W195" s="92"/>
      <c r="X195" s="92"/>
      <c r="Y195" s="92"/>
      <c r="Z195" s="92"/>
      <c r="AC195" s="92"/>
      <c r="AD195" s="92"/>
      <c r="AE195" s="92"/>
      <c r="AF195" s="92"/>
      <c r="AG195" s="92"/>
      <c r="AH195" s="92"/>
      <c r="AI195" s="92"/>
    </row>
    <row r="196" customFormat="false" ht="12" hidden="false" customHeight="false" outlineLevel="0" collapsed="false">
      <c r="P196" s="91"/>
      <c r="Q196" s="91"/>
      <c r="R196" s="92"/>
      <c r="S196" s="92"/>
      <c r="T196" s="92"/>
      <c r="U196" s="92"/>
      <c r="V196" s="92"/>
      <c r="W196" s="92"/>
      <c r="X196" s="92"/>
      <c r="Y196" s="92"/>
      <c r="Z196" s="92"/>
      <c r="AC196" s="92"/>
      <c r="AD196" s="92"/>
      <c r="AE196" s="92"/>
      <c r="AF196" s="92"/>
      <c r="AG196" s="92"/>
      <c r="AH196" s="92"/>
      <c r="AI196" s="92"/>
    </row>
    <row r="197" customFormat="false" ht="12" hidden="false" customHeight="false" outlineLevel="0" collapsed="false">
      <c r="P197" s="91"/>
      <c r="Q197" s="91"/>
      <c r="R197" s="92"/>
      <c r="S197" s="92"/>
      <c r="T197" s="92"/>
      <c r="U197" s="92"/>
      <c r="V197" s="92"/>
      <c r="W197" s="92"/>
      <c r="X197" s="92"/>
      <c r="Y197" s="92"/>
      <c r="Z197" s="92"/>
      <c r="AC197" s="92"/>
      <c r="AD197" s="92"/>
      <c r="AE197" s="92"/>
      <c r="AF197" s="92"/>
      <c r="AG197" s="92"/>
      <c r="AH197" s="92"/>
      <c r="AI197" s="92"/>
    </row>
    <row r="198" customFormat="false" ht="12" hidden="false" customHeight="false" outlineLevel="0" collapsed="false">
      <c r="P198" s="91"/>
      <c r="Q198" s="91"/>
      <c r="R198" s="92"/>
      <c r="S198" s="92"/>
      <c r="T198" s="92"/>
      <c r="U198" s="92"/>
      <c r="V198" s="92"/>
      <c r="W198" s="92"/>
      <c r="X198" s="92"/>
      <c r="Y198" s="92"/>
      <c r="Z198" s="92"/>
      <c r="AC198" s="92"/>
      <c r="AD198" s="92"/>
      <c r="AE198" s="92"/>
      <c r="AF198" s="92"/>
      <c r="AG198" s="92"/>
      <c r="AH198" s="92"/>
      <c r="AI198" s="92"/>
    </row>
    <row r="199" customFormat="false" ht="12" hidden="false" customHeight="false" outlineLevel="0" collapsed="false">
      <c r="P199" s="91"/>
      <c r="Q199" s="91"/>
      <c r="R199" s="92"/>
      <c r="S199" s="92"/>
      <c r="T199" s="92"/>
      <c r="U199" s="92"/>
      <c r="V199" s="92"/>
      <c r="W199" s="92"/>
      <c r="X199" s="92"/>
      <c r="Y199" s="92"/>
      <c r="Z199" s="92"/>
      <c r="AC199" s="92"/>
      <c r="AD199" s="92"/>
      <c r="AE199" s="92"/>
      <c r="AF199" s="92"/>
      <c r="AG199" s="92"/>
      <c r="AH199" s="92"/>
      <c r="AI199" s="92"/>
    </row>
    <row r="200" customFormat="false" ht="12" hidden="false" customHeight="false" outlineLevel="0" collapsed="false">
      <c r="P200" s="91"/>
      <c r="Q200" s="91"/>
      <c r="R200" s="92"/>
      <c r="S200" s="92"/>
      <c r="T200" s="92"/>
      <c r="U200" s="92"/>
      <c r="V200" s="92"/>
      <c r="W200" s="92"/>
      <c r="X200" s="92"/>
      <c r="Y200" s="92"/>
      <c r="Z200" s="92"/>
      <c r="AC200" s="92"/>
      <c r="AD200" s="92"/>
      <c r="AE200" s="92"/>
      <c r="AF200" s="92"/>
      <c r="AG200" s="92"/>
      <c r="AH200" s="92"/>
      <c r="AI200" s="92"/>
    </row>
    <row r="201" customFormat="false" ht="12" hidden="false" customHeight="false" outlineLevel="0" collapsed="false">
      <c r="P201" s="91"/>
      <c r="Q201" s="91"/>
      <c r="R201" s="92"/>
      <c r="S201" s="92"/>
      <c r="T201" s="92"/>
      <c r="U201" s="92"/>
      <c r="V201" s="92"/>
      <c r="W201" s="92"/>
      <c r="X201" s="92"/>
      <c r="Y201" s="92"/>
      <c r="Z201" s="92"/>
      <c r="AC201" s="92"/>
      <c r="AD201" s="92"/>
      <c r="AE201" s="92"/>
      <c r="AF201" s="92"/>
      <c r="AG201" s="92"/>
      <c r="AH201" s="92"/>
      <c r="AI201" s="92"/>
    </row>
    <row r="202" customFormat="false" ht="12" hidden="false" customHeight="false" outlineLevel="0" collapsed="false">
      <c r="P202" s="91"/>
      <c r="Q202" s="91"/>
      <c r="R202" s="92"/>
      <c r="S202" s="92"/>
      <c r="T202" s="92"/>
      <c r="U202" s="92"/>
      <c r="V202" s="92"/>
      <c r="W202" s="92"/>
      <c r="X202" s="92"/>
      <c r="Y202" s="92"/>
      <c r="Z202" s="92"/>
      <c r="AC202" s="92"/>
      <c r="AD202" s="92"/>
      <c r="AE202" s="92"/>
      <c r="AF202" s="92"/>
      <c r="AG202" s="92"/>
      <c r="AH202" s="92"/>
      <c r="AI202" s="92"/>
    </row>
    <row r="203" customFormat="false" ht="12" hidden="false" customHeight="false" outlineLevel="0" collapsed="false">
      <c r="P203" s="91"/>
      <c r="Q203" s="91"/>
      <c r="R203" s="92"/>
      <c r="S203" s="92"/>
      <c r="T203" s="92"/>
      <c r="U203" s="92"/>
      <c r="V203" s="92"/>
      <c r="W203" s="92"/>
      <c r="X203" s="92"/>
      <c r="Y203" s="92"/>
      <c r="Z203" s="92"/>
      <c r="AC203" s="92"/>
      <c r="AD203" s="92"/>
      <c r="AE203" s="92"/>
      <c r="AF203" s="92"/>
      <c r="AG203" s="92"/>
      <c r="AH203" s="92"/>
      <c r="AI203" s="92"/>
    </row>
    <row r="204" customFormat="false" ht="12" hidden="false" customHeight="false" outlineLevel="0" collapsed="false">
      <c r="P204" s="91"/>
      <c r="Q204" s="91"/>
      <c r="R204" s="92"/>
      <c r="S204" s="92"/>
      <c r="T204" s="92"/>
      <c r="U204" s="92"/>
      <c r="V204" s="92"/>
      <c r="W204" s="92"/>
      <c r="X204" s="92"/>
      <c r="Y204" s="92"/>
      <c r="Z204" s="92"/>
      <c r="AC204" s="92"/>
      <c r="AD204" s="92"/>
      <c r="AE204" s="92"/>
      <c r="AF204" s="92"/>
      <c r="AG204" s="92"/>
      <c r="AH204" s="92"/>
      <c r="AI204" s="92"/>
    </row>
    <row r="205" customFormat="false" ht="12" hidden="false" customHeight="false" outlineLevel="0" collapsed="false">
      <c r="P205" s="91"/>
      <c r="Q205" s="91"/>
      <c r="R205" s="92"/>
      <c r="S205" s="92"/>
      <c r="T205" s="92"/>
      <c r="U205" s="92"/>
      <c r="V205" s="92"/>
      <c r="W205" s="92"/>
      <c r="X205" s="92"/>
      <c r="Y205" s="92"/>
      <c r="Z205" s="92"/>
      <c r="AC205" s="92"/>
      <c r="AD205" s="92"/>
      <c r="AE205" s="92"/>
      <c r="AF205" s="92"/>
      <c r="AG205" s="92"/>
      <c r="AH205" s="92"/>
      <c r="AI205" s="92"/>
    </row>
    <row r="206" customFormat="false" ht="12" hidden="false" customHeight="false" outlineLevel="0" collapsed="false">
      <c r="P206" s="91"/>
      <c r="Q206" s="91"/>
      <c r="R206" s="92"/>
      <c r="S206" s="92"/>
      <c r="T206" s="92"/>
      <c r="U206" s="92"/>
      <c r="V206" s="92"/>
      <c r="W206" s="92"/>
      <c r="X206" s="92"/>
      <c r="Y206" s="92"/>
      <c r="Z206" s="92"/>
      <c r="AC206" s="92"/>
      <c r="AD206" s="92"/>
      <c r="AE206" s="92"/>
      <c r="AF206" s="92"/>
      <c r="AG206" s="92"/>
      <c r="AH206" s="92"/>
      <c r="AI206" s="92"/>
    </row>
    <row r="207" customFormat="false" ht="12" hidden="false" customHeight="false" outlineLevel="0" collapsed="false">
      <c r="P207" s="91"/>
      <c r="Q207" s="91"/>
      <c r="R207" s="92"/>
      <c r="S207" s="92"/>
      <c r="T207" s="92"/>
      <c r="U207" s="92"/>
      <c r="V207" s="92"/>
      <c r="W207" s="92"/>
      <c r="X207" s="92"/>
      <c r="Y207" s="92"/>
      <c r="Z207" s="92"/>
      <c r="AC207" s="92"/>
      <c r="AD207" s="92"/>
      <c r="AE207" s="92"/>
      <c r="AF207" s="92"/>
      <c r="AG207" s="92"/>
      <c r="AH207" s="92"/>
      <c r="AI207" s="92"/>
    </row>
    <row r="208" customFormat="false" ht="12" hidden="false" customHeight="false" outlineLevel="0" collapsed="false">
      <c r="P208" s="91"/>
      <c r="Q208" s="91"/>
      <c r="R208" s="92"/>
      <c r="S208" s="92"/>
      <c r="T208" s="92"/>
      <c r="U208" s="92"/>
      <c r="V208" s="92"/>
      <c r="W208" s="92"/>
      <c r="X208" s="92"/>
      <c r="Y208" s="92"/>
      <c r="Z208" s="92"/>
      <c r="AC208" s="92"/>
      <c r="AD208" s="92"/>
      <c r="AE208" s="92"/>
      <c r="AF208" s="92"/>
      <c r="AG208" s="92"/>
      <c r="AH208" s="92"/>
      <c r="AI208" s="92"/>
    </row>
    <row r="209" customFormat="false" ht="12" hidden="false" customHeight="false" outlineLevel="0" collapsed="false">
      <c r="P209" s="91"/>
      <c r="Q209" s="91"/>
      <c r="R209" s="92"/>
      <c r="S209" s="92"/>
      <c r="T209" s="92"/>
      <c r="U209" s="92"/>
      <c r="V209" s="92"/>
      <c r="W209" s="92"/>
      <c r="X209" s="92"/>
      <c r="Y209" s="92"/>
      <c r="Z209" s="92"/>
      <c r="AC209" s="92"/>
      <c r="AD209" s="92"/>
      <c r="AE209" s="92"/>
      <c r="AF209" s="92"/>
      <c r="AG209" s="92"/>
      <c r="AH209" s="92"/>
      <c r="AI209" s="92"/>
    </row>
    <row r="210" customFormat="false" ht="12" hidden="false" customHeight="false" outlineLevel="0" collapsed="false">
      <c r="P210" s="91"/>
      <c r="Q210" s="91"/>
      <c r="R210" s="92"/>
      <c r="S210" s="92"/>
      <c r="T210" s="92"/>
      <c r="U210" s="92"/>
      <c r="V210" s="92"/>
      <c r="W210" s="92"/>
      <c r="X210" s="92"/>
      <c r="Y210" s="92"/>
      <c r="Z210" s="92"/>
      <c r="AC210" s="92"/>
      <c r="AD210" s="92"/>
      <c r="AE210" s="92"/>
      <c r="AF210" s="92"/>
      <c r="AG210" s="92"/>
      <c r="AH210" s="92"/>
      <c r="AI210" s="92"/>
    </row>
    <row r="211" customFormat="false" ht="12" hidden="false" customHeight="false" outlineLevel="0" collapsed="false">
      <c r="P211" s="91"/>
      <c r="Q211" s="91"/>
      <c r="R211" s="92"/>
      <c r="S211" s="92"/>
      <c r="T211" s="92"/>
      <c r="U211" s="92"/>
      <c r="V211" s="92"/>
      <c r="W211" s="92"/>
      <c r="X211" s="92"/>
      <c r="Y211" s="92"/>
      <c r="Z211" s="92"/>
      <c r="AC211" s="92"/>
      <c r="AD211" s="92"/>
      <c r="AE211" s="92"/>
      <c r="AF211" s="92"/>
      <c r="AG211" s="92"/>
      <c r="AH211" s="92"/>
      <c r="AI211" s="92"/>
    </row>
  </sheetData>
  <mergeCells count="10">
    <mergeCell ref="A1:B1"/>
    <mergeCell ref="A2:B2"/>
    <mergeCell ref="A3:B3"/>
    <mergeCell ref="F3:O3"/>
    <mergeCell ref="A4:B4"/>
    <mergeCell ref="A5:B5"/>
    <mergeCell ref="A6:B6"/>
    <mergeCell ref="A7:B7"/>
    <mergeCell ref="F19:M19"/>
    <mergeCell ref="F20:M20"/>
  </mergeCells>
  <printOptions headings="false" gridLines="false" gridLinesSet="true" horizontalCentered="false" verticalCentered="false"/>
  <pageMargins left="0.309722222222222" right="0.309722222222222" top="0.779861111111111" bottom="0.970138888888889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KILLS FOR &amp;F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4"/>
  <sheetViews>
    <sheetView showFormulas="false" showGridLines="false" showRowColHeaders="true" showZeros="true" rightToLeft="false" tabSelected="false" showOutlineSymbols="true" defaultGridColor="true" view="normal" topLeftCell="V1" colorId="64" zoomScale="100" zoomScaleNormal="100" zoomScalePageLayoutView="100" workbookViewId="0">
      <pane xSplit="0" ySplit="1" topLeftCell="BM2" activePane="bottomLeft" state="frozen"/>
      <selection pane="topLeft" activeCell="V1" activeCellId="0" sqref="V1"/>
      <selection pane="bottomLeft" activeCell="N10" activeCellId="0" sqref="N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7" width="9.14"/>
    <col collapsed="false" customWidth="true" hidden="false" outlineLevel="0" max="2" min="2" style="107" width="9.28"/>
    <col collapsed="false" customWidth="true" hidden="false" outlineLevel="0" max="3" min="3" style="107" width="11.13"/>
    <col collapsed="false" customWidth="true" hidden="false" outlineLevel="0" max="4" min="4" style="107" width="9.28"/>
    <col collapsed="false" customWidth="true" hidden="false" outlineLevel="0" max="6" min="5" style="108" width="14.41"/>
    <col collapsed="false" customWidth="true" hidden="false" outlineLevel="0" max="7" min="7" style="109" width="2.7"/>
    <col collapsed="false" customWidth="true" hidden="false" outlineLevel="0" max="9" min="8" style="110" width="4.99"/>
    <col collapsed="false" customWidth="true" hidden="false" outlineLevel="0" max="10" min="10" style="110" width="5.99"/>
    <col collapsed="false" customWidth="true" hidden="false" outlineLevel="0" max="11" min="11" style="110" width="8.41"/>
    <col collapsed="false" customWidth="true" hidden="false" outlineLevel="0" max="12" min="12" style="107" width="14.41"/>
    <col collapsed="false" customWidth="true" hidden="false" outlineLevel="0" max="13" min="13" style="107" width="6.28"/>
    <col collapsed="false" customWidth="true" hidden="false" outlineLevel="0" max="14" min="14" style="107" width="8.28"/>
    <col collapsed="false" customWidth="true" hidden="false" outlineLevel="0" max="15" min="15" style="109" width="2.7"/>
    <col collapsed="false" customWidth="true" hidden="false" outlineLevel="0" max="17" min="16" style="111" width="4.99"/>
    <col collapsed="false" customWidth="true" hidden="false" outlineLevel="0" max="18" min="18" style="111" width="5.99"/>
    <col collapsed="false" customWidth="true" hidden="false" outlineLevel="0" max="19" min="19" style="111" width="8.41"/>
    <col collapsed="false" customWidth="true" hidden="false" outlineLevel="0" max="29" min="20" style="107" width="10.71"/>
    <col collapsed="false" customWidth="false" hidden="false" outlineLevel="0" max="31" min="30" style="107" width="9.14"/>
    <col collapsed="false" customWidth="true" hidden="false" outlineLevel="0" max="38" min="32" style="107" width="9.41"/>
    <col collapsed="false" customWidth="true" hidden="false" outlineLevel="0" max="39" min="39" style="111" width="11.56"/>
    <col collapsed="false" customWidth="true" hidden="false" outlineLevel="0" max="40" min="40" style="111" width="9.41"/>
    <col collapsed="false" customWidth="false" hidden="false" outlineLevel="0" max="257" min="41" style="107" width="9.14"/>
  </cols>
  <sheetData>
    <row r="1" s="107" customFormat="true" ht="40.5" hidden="false" customHeight="false" outlineLevel="0" collapsed="false">
      <c r="A1" s="112" t="s">
        <v>211</v>
      </c>
      <c r="B1" s="112"/>
      <c r="C1" s="113" t="n">
        <v>125</v>
      </c>
      <c r="D1" s="6"/>
      <c r="E1" s="112" t="s">
        <v>144</v>
      </c>
      <c r="F1" s="112" t="n">
        <f aca="false">+D4</f>
        <v>5</v>
      </c>
      <c r="G1" s="114" t="s">
        <v>212</v>
      </c>
      <c r="H1" s="114" t="s">
        <v>213</v>
      </c>
      <c r="I1" s="114" t="s">
        <v>214</v>
      </c>
      <c r="J1" s="114" t="s">
        <v>215</v>
      </c>
      <c r="K1" s="114" t="s">
        <v>216</v>
      </c>
      <c r="L1" s="112" t="s">
        <v>144</v>
      </c>
      <c r="M1" s="112" t="e">
        <f aca="false">+S4</f>
        <v>#REF!</v>
      </c>
      <c r="N1" s="112"/>
      <c r="O1" s="114" t="s">
        <v>212</v>
      </c>
      <c r="P1" s="114" t="s">
        <v>213</v>
      </c>
      <c r="Q1" s="114" t="s">
        <v>214</v>
      </c>
      <c r="R1" s="114" t="s">
        <v>215</v>
      </c>
      <c r="S1" s="114" t="s">
        <v>216</v>
      </c>
      <c r="T1" s="6"/>
      <c r="U1" s="6"/>
      <c r="V1" s="6"/>
      <c r="W1" s="6"/>
      <c r="X1" s="6"/>
      <c r="Y1" s="6"/>
      <c r="Z1" s="6"/>
      <c r="AA1" s="6"/>
      <c r="AB1" s="53"/>
      <c r="AC1" s="109"/>
    </row>
    <row r="2" s="107" customFormat="true" ht="13.5" hidden="false" customHeight="false" outlineLevel="0" collapsed="false">
      <c r="A2" s="112" t="s">
        <v>217</v>
      </c>
      <c r="B2" s="112"/>
      <c r="C2" s="53" t="n">
        <f aca="false">+C1-C13+C14+C15+(SUM(D16:D22))</f>
        <v>12</v>
      </c>
      <c r="D2" s="112" t="s">
        <v>218</v>
      </c>
      <c r="E2" s="83" t="str">
        <f aca="false">+Skills!A2</f>
        <v>Azzuffarsi</v>
      </c>
      <c r="F2" s="83"/>
      <c r="G2" s="84" t="str">
        <f aca="false">+IF(Skills!D2="","",Skills!D2)</f>
        <v>v</v>
      </c>
      <c r="H2" s="115"/>
      <c r="I2" s="113"/>
      <c r="J2" s="116" t="n">
        <f aca="false">+Skills!N2</f>
        <v>400</v>
      </c>
      <c r="K2" s="53" t="n">
        <f aca="false">+IF(J2="","",I2*J2)</f>
        <v>0</v>
      </c>
      <c r="L2" s="60" t="e">
        <f aca="false">+#REF!</f>
        <v>#REF!</v>
      </c>
      <c r="M2" s="83" t="str">
        <f aca="false">+Skills!A23</f>
        <v>Muoversi silenziosamente</v>
      </c>
      <c r="N2" s="83"/>
      <c r="O2" s="85" t="str">
        <f aca="false">+IF(Skills!D23="","",Skills!D23)</f>
        <v>v</v>
      </c>
      <c r="P2" s="115"/>
      <c r="Q2" s="115"/>
      <c r="R2" s="117" t="n">
        <f aca="false">+Skills!N23</f>
        <v>500</v>
      </c>
      <c r="S2" s="117" t="n">
        <f aca="false">+Q2*R2</f>
        <v>0</v>
      </c>
      <c r="T2" s="6"/>
      <c r="U2" s="9"/>
      <c r="V2" s="6"/>
      <c r="W2" s="6"/>
      <c r="X2" s="6"/>
      <c r="Y2" s="6"/>
      <c r="Z2" s="6"/>
      <c r="AA2" s="6"/>
      <c r="AB2" s="53"/>
      <c r="AC2" s="109"/>
    </row>
    <row r="3" s="107" customFormat="true" ht="13.5" hidden="false" customHeight="false" outlineLevel="0" collapsed="false">
      <c r="A3" s="6"/>
      <c r="B3" s="53" t="s">
        <v>219</v>
      </c>
      <c r="C3" s="53" t="s">
        <v>220</v>
      </c>
      <c r="D3" s="112" t="s">
        <v>219</v>
      </c>
      <c r="E3" s="83" t="str">
        <f aca="false">+Skills!A3</f>
        <v/>
      </c>
      <c r="F3" s="83"/>
      <c r="G3" s="84" t="str">
        <f aca="false">+IF(Skills!D3="","",Skills!D3)</f>
        <v/>
      </c>
      <c r="H3" s="117" t="n">
        <f aca="false">+IF(B3="not available","",0)</f>
        <v>0</v>
      </c>
      <c r="I3" s="53"/>
      <c r="J3" s="53"/>
      <c r="K3" s="53"/>
      <c r="L3" s="118" t="s">
        <v>221</v>
      </c>
      <c r="M3" s="53" t="n">
        <f aca="false">+D7</f>
        <v>0</v>
      </c>
      <c r="N3" s="53"/>
      <c r="O3" s="53"/>
      <c r="P3" s="53"/>
      <c r="Q3" s="53"/>
      <c r="R3" s="112" t="s">
        <v>222</v>
      </c>
      <c r="S3" s="112" t="e">
        <f aca="false">SUM(S2:S2)+SUM(K2:K21)</f>
        <v>#REF!</v>
      </c>
      <c r="T3" s="118" t="s">
        <v>223</v>
      </c>
      <c r="U3" s="9" t="n">
        <v>1</v>
      </c>
      <c r="V3" s="9" t="n">
        <v>2</v>
      </c>
      <c r="W3" s="9" t="n">
        <v>3</v>
      </c>
      <c r="X3" s="9" t="n">
        <v>4</v>
      </c>
      <c r="Y3" s="9" t="n">
        <v>5</v>
      </c>
      <c r="Z3" s="9" t="n">
        <v>6</v>
      </c>
      <c r="AA3" s="9" t="n">
        <v>7</v>
      </c>
      <c r="AB3" s="112" t="s">
        <v>224</v>
      </c>
      <c r="AC3" s="119" t="s">
        <v>225</v>
      </c>
      <c r="AD3" s="120" t="n">
        <v>21</v>
      </c>
    </row>
    <row r="4" s="107" customFormat="true" ht="13.5" hidden="false" customHeight="false" outlineLevel="0" collapsed="false">
      <c r="A4" s="65" t="s">
        <v>7</v>
      </c>
      <c r="B4" s="12" t="n">
        <f aca="true">IF(C23=1,16+INT(RAND()*5),IF(C23=3,18+INT(RAND()*6),16+INT(RAND()*6)))</f>
        <v>17</v>
      </c>
      <c r="C4" s="53" t="n">
        <f aca="false">HLOOKUP(Character!$R$1,eatr,2)</f>
        <v>19</v>
      </c>
      <c r="D4" s="112" t="n">
        <f aca="false">+VLOOKUP(D10,exp,2)</f>
        <v>5</v>
      </c>
      <c r="E4" s="83" t="str">
        <f aca="false">+Skills!A4</f>
        <v>Vigilanza - Vista</v>
      </c>
      <c r="F4" s="83"/>
      <c r="G4" s="84" t="str">
        <f aca="false">+IF(Skills!D4="","",Skills!D4)</f>
        <v/>
      </c>
      <c r="H4" s="115" t="n">
        <v>0</v>
      </c>
      <c r="I4" s="113"/>
      <c r="J4" s="53" t="n">
        <f aca="false">+Skills!N4</f>
        <v>1000</v>
      </c>
      <c r="K4" s="53" t="n">
        <f aca="false">+I4*J4</f>
        <v>0</v>
      </c>
      <c r="L4" s="6"/>
      <c r="M4" s="6"/>
      <c r="N4" s="6"/>
      <c r="O4" s="53"/>
      <c r="P4" s="53"/>
      <c r="Q4" s="53"/>
      <c r="R4" s="112" t="s">
        <v>226</v>
      </c>
      <c r="S4" s="112" t="e">
        <f aca="false">+M3-S3</f>
        <v>#REF!</v>
      </c>
      <c r="T4" s="9" t="s">
        <v>227</v>
      </c>
      <c r="U4" s="6"/>
      <c r="V4" s="9" t="n">
        <f aca="false">+IF($B4&lt;2,"too low",IF($B4&lt;=15,($B4),IF($B4&gt;20,"too high",(15+(($B4-15)*2)))))</f>
        <v>19</v>
      </c>
      <c r="W4" s="9" t="n">
        <f aca="false">+IF($B4&lt;12,"too low",IF($B4&lt;=15,($B4),IF($B4&gt;23,"too high",(15+(($B4-15)*2)))))</f>
        <v>19</v>
      </c>
      <c r="X4" s="9" t="n">
        <f aca="false">+IF($B4&lt;2,"too low",IF($B4&lt;=15,($B4),IF($B4&gt;20,"too high",(15+(($B4-15)*2)))))</f>
        <v>19</v>
      </c>
      <c r="Y4" s="9" t="n">
        <f aca="false">+IF($B4&lt;15,"too low",IF($B4&gt;25,"too high",IF($B4&gt;20,(20+(($B4-20)*2)),$B4)))</f>
        <v>17</v>
      </c>
      <c r="Z4" s="9" t="n">
        <f aca="false">+IF($B4&lt;15,"too low",IF($B4&gt;25,"too high",IF($B4&gt;20,(20+(($B4-20)*2)),$B4)))</f>
        <v>17</v>
      </c>
      <c r="AA4" s="9" t="n">
        <f aca="false">+IF($B4&lt;13,"too low",IF($B4&gt;25,"too high",IF($B4&gt;22,(26+(($B4-22)*3)),IF($B4&gt;18,(18+(($B4-18)*2)),$B4))))</f>
        <v>17</v>
      </c>
      <c r="AB4" s="53" t="n">
        <v>0</v>
      </c>
      <c r="AC4" s="109" t="n">
        <v>1</v>
      </c>
      <c r="AD4" s="53" t="n">
        <v>0</v>
      </c>
    </row>
    <row r="5" s="107" customFormat="true" ht="13.5" hidden="false" customHeight="false" outlineLevel="0" collapsed="false">
      <c r="A5" s="65" t="s">
        <v>8</v>
      </c>
      <c r="B5" s="12" t="n">
        <f aca="true">IF(C23=1,8+INT(RAND()*6),IF(C23=3,15+INT(RAND()*6),7+INT(RAND()*6)))</f>
        <v>9</v>
      </c>
      <c r="C5" s="53" t="n">
        <f aca="false">HLOOKUP(Character!$R$1,eatr,3)</f>
        <v>9</v>
      </c>
      <c r="D5" s="121" t="s">
        <v>228</v>
      </c>
      <c r="E5" s="83" t="str">
        <f aca="false">+Skills!A5</f>
        <v>Vigilanza - Udito</v>
      </c>
      <c r="F5" s="83"/>
      <c r="G5" s="84" t="str">
        <f aca="false">+IF(Skills!D5="","",Skills!D5)</f>
        <v/>
      </c>
      <c r="H5" s="115" t="n">
        <v>0</v>
      </c>
      <c r="I5" s="113"/>
      <c r="J5" s="53" t="n">
        <f aca="false">+Skills!N5</f>
        <v>1000</v>
      </c>
      <c r="K5" s="53" t="n">
        <f aca="false">+I5*J5</f>
        <v>0</v>
      </c>
      <c r="L5" s="6"/>
      <c r="M5" s="6"/>
      <c r="N5" s="6"/>
      <c r="O5" s="53"/>
      <c r="P5" s="53"/>
      <c r="Q5" s="53"/>
      <c r="R5" s="53"/>
      <c r="S5" s="53"/>
      <c r="T5" s="9" t="s">
        <v>229</v>
      </c>
      <c r="U5" s="6"/>
      <c r="V5" s="9" t="n">
        <f aca="false">+IF($B5&lt;2,"too low",IF($B5&lt;=10,($B5),IF($B5&gt;15,"too high",(10+(($B5-10)*2)))))</f>
        <v>9</v>
      </c>
      <c r="W5" s="9" t="n">
        <f aca="false">+IF($B5&lt;2,"too low",IF($B5&lt;=15,($B5),IF($B5&gt;17,"too high",(15+(($B5-15)*2)))))</f>
        <v>9</v>
      </c>
      <c r="X5" s="9" t="n">
        <f aca="false">+IF($B5&lt;2,"too low",IF($B5&lt;=15,($B5),IF($B5&gt;20,"too high",(15+(($B5-15)*2)))))</f>
        <v>9</v>
      </c>
      <c r="Y5" s="9" t="n">
        <f aca="false">+IF($B5&lt;2,"too low",IF($B5&lt;=12,($B5),"too high"))</f>
        <v>9</v>
      </c>
      <c r="Z5" s="9" t="n">
        <f aca="false">+IF($B5&lt;2,"too low",IF($B5&lt;=14,($B5),IF($B5&gt;21,"too high",(14+(($B5-14)*2)))))</f>
        <v>9</v>
      </c>
      <c r="AA5" s="9" t="str">
        <f aca="false">+IF($B5&lt;14,"too low",IF($B5&lt;=15,($B5),IF($B5&gt;20,"too high",(15+(($B5-15)*2)))))</f>
        <v>too low</v>
      </c>
      <c r="AB5" s="53" t="n">
        <v>5001</v>
      </c>
      <c r="AC5" s="109" t="n">
        <v>2</v>
      </c>
      <c r="AD5" s="53" t="n">
        <v>5001</v>
      </c>
    </row>
    <row r="6" s="107" customFormat="true" ht="13.5" hidden="false" customHeight="false" outlineLevel="0" collapsed="false">
      <c r="A6" s="65" t="s">
        <v>10</v>
      </c>
      <c r="B6" s="12" t="n">
        <f aca="true">IF(C23=1,8+INT(RAND()*6),IF(C23=3,13+INT(RAND()*6),7+INT(RAND()*6)))</f>
        <v>13</v>
      </c>
      <c r="C6" s="53" t="n">
        <f aca="false">HLOOKUP(Character!$R$1,eatr,4)</f>
        <v>13</v>
      </c>
      <c r="D6" s="121" t="s">
        <v>230</v>
      </c>
      <c r="E6" s="83" t="str">
        <f aca="false">+Skills!A6</f>
        <v>Stamina</v>
      </c>
      <c r="F6" s="83"/>
      <c r="G6" s="84" t="str">
        <f aca="false">+IF(Skills!D6="","",Skills!D6)</f>
        <v/>
      </c>
      <c r="H6" s="115" t="n">
        <v>0</v>
      </c>
      <c r="I6" s="113"/>
      <c r="J6" s="53" t="n">
        <f aca="false">+Skills!N6</f>
        <v>500</v>
      </c>
      <c r="K6" s="53" t="n">
        <f aca="false">+I6*J6</f>
        <v>0</v>
      </c>
      <c r="L6" s="6"/>
      <c r="M6" s="6"/>
      <c r="N6" s="6"/>
      <c r="O6" s="53"/>
      <c r="P6" s="53"/>
      <c r="Q6" s="53"/>
      <c r="R6" s="53"/>
      <c r="S6" s="53"/>
      <c r="T6" s="9" t="s">
        <v>231</v>
      </c>
      <c r="U6" s="6"/>
      <c r="V6" s="9" t="n">
        <f aca="false">+IF($B6&lt;2,"too low",IF($B6&lt;=10,($B6),IF($B6&gt;15,"too high",(10+(($B6-10)*2)))))</f>
        <v>16</v>
      </c>
      <c r="W6" s="9" t="str">
        <f aca="false">+IF($B6&lt;14,"too low",IF($B6&lt;=15,($B6),IF($B6&gt;22,"too high",(15+(($B6-15)*2)))))</f>
        <v>too low</v>
      </c>
      <c r="X6" s="9" t="n">
        <f aca="false">+IF($B6&lt;2,"too low",IF($B6&lt;=15,($B6),IF($B6&gt;20,"too high",(15+(($B6-15)*2)))))</f>
        <v>13</v>
      </c>
      <c r="Y6" s="9" t="str">
        <f aca="false">+IF($B6&lt;2,"too low",IF($B6&lt;=8,($B6),"too high"))</f>
        <v>too high</v>
      </c>
      <c r="Z6" s="9" t="n">
        <f aca="false">+IF($B6&lt;2,"too low",IF($B6&lt;=14,($B6),IF($B6&gt;21,"too high",(14+(($B6-14)*2)))))</f>
        <v>13</v>
      </c>
      <c r="AA6" s="9" t="n">
        <f aca="false">+IF($B6&lt;10,"too low",IF($B6&lt;=15,($B6),IF($B6&gt;20,"too high",(15+(($B6-15)*2)))))</f>
        <v>13</v>
      </c>
      <c r="AB6" s="53" t="n">
        <v>10001</v>
      </c>
      <c r="AC6" s="109" t="n">
        <v>3</v>
      </c>
      <c r="AD6" s="53" t="n">
        <v>10001</v>
      </c>
    </row>
    <row r="7" s="107" customFormat="true" ht="13.5" hidden="false" customHeight="false" outlineLevel="0" collapsed="false">
      <c r="A7" s="65" t="s">
        <v>12</v>
      </c>
      <c r="B7" s="12" t="n">
        <f aca="true">IF(C23=1,9+INT(RAND()*6),IF(C23=3,8+INT(RAND()*6),9+INT(RAND()*6)))</f>
        <v>9</v>
      </c>
      <c r="C7" s="53" t="n">
        <f aca="false">HLOOKUP(Character!$R$1,eatr,5)</f>
        <v>9</v>
      </c>
      <c r="D7" s="122"/>
      <c r="E7" s="83" t="str">
        <f aca="false">+Skills!A7</f>
        <v>Schivare</v>
      </c>
      <c r="F7" s="83"/>
      <c r="G7" s="84" t="str">
        <f aca="false">+IF(Skills!D7="","",Skills!D7)</f>
        <v>vm</v>
      </c>
      <c r="H7" s="115" t="n">
        <v>0</v>
      </c>
      <c r="I7" s="113"/>
      <c r="J7" s="53" t="n">
        <f aca="false">+Skills!N7</f>
        <v>300</v>
      </c>
      <c r="K7" s="53" t="n">
        <f aca="false">+I7*J7</f>
        <v>0</v>
      </c>
      <c r="L7" s="120"/>
      <c r="M7" s="120"/>
      <c r="N7" s="120"/>
      <c r="O7" s="109"/>
      <c r="P7" s="109"/>
      <c r="Q7" s="109"/>
      <c r="R7" s="109"/>
      <c r="S7" s="109"/>
      <c r="T7" s="9" t="s">
        <v>232</v>
      </c>
      <c r="U7" s="6"/>
      <c r="V7" s="9" t="n">
        <f aca="false">+IF($B7&lt;2,"too low",IF($B7&lt;=15,($B7),IF($B7&gt;20,"too high",(15+(($B7-15)*2)))))</f>
        <v>9</v>
      </c>
      <c r="W7" s="9" t="n">
        <f aca="false">+IF($B7&lt;2,"too low",IF($B7&lt;15,($B7),"too high"))</f>
        <v>9</v>
      </c>
      <c r="X7" s="9" t="n">
        <f aca="false">+IF($B7&lt;2,"too low",IF($B7&lt;=15,($B7),IF($B7&gt;20,"too high",(15+(($B7-15)*2)))))</f>
        <v>9</v>
      </c>
      <c r="Y7" s="9" t="str">
        <f aca="false">+IF($B7&lt;12,"too low",IF($B7&lt;=14,($B7),IF($B7&gt;19,"too high",(14+(($B7-14)*2)))))</f>
        <v>too low</v>
      </c>
      <c r="Z7" s="9" t="str">
        <f aca="false">+IF($B7&lt;12,"too low",IF($B7&lt;=14,($B7),IF($B7&gt;15,"too high",(14+(($B7-14)*2)))))</f>
        <v>too low</v>
      </c>
      <c r="AA7" s="9" t="n">
        <f aca="false">+IF($B7&lt;2,"too low",IF($B7&lt;=10,($B7),IF($B7&gt;15,"too high",(10+(($B7-10)*2)))))</f>
        <v>9</v>
      </c>
      <c r="AB7" s="53" t="n">
        <v>15001</v>
      </c>
      <c r="AC7" s="109" t="n">
        <v>4</v>
      </c>
      <c r="AD7" s="53" t="n">
        <v>15001</v>
      </c>
    </row>
    <row r="8" s="107" customFormat="true" ht="13.5" hidden="false" customHeight="false" outlineLevel="0" collapsed="false">
      <c r="A8" s="65" t="s">
        <v>13</v>
      </c>
      <c r="B8" s="12" t="n">
        <f aca="true">IF(C23=1,14+INT(RAND()*6),IF(C23=3,14+INT(RAND()*6),18+INT(RAND()*6)))</f>
        <v>16</v>
      </c>
      <c r="C8" s="53" t="n">
        <f aca="false">HLOOKUP(Character!$R$1,eatr,6)</f>
        <v>17</v>
      </c>
      <c r="D8" s="121" t="s">
        <v>233</v>
      </c>
      <c r="E8" s="83" t="str">
        <f aca="false">+Skills!A8</f>
        <v>Forza di volontà</v>
      </c>
      <c r="F8" s="83"/>
      <c r="G8" s="84" t="str">
        <f aca="false">+IF(Skills!D8="","",Skills!D8)</f>
        <v/>
      </c>
      <c r="H8" s="115" t="n">
        <v>0</v>
      </c>
      <c r="I8" s="113"/>
      <c r="J8" s="53" t="n">
        <f aca="false">+Skills!N8</f>
        <v>500</v>
      </c>
      <c r="K8" s="53" t="n">
        <f aca="false">+I8*J8</f>
        <v>0</v>
      </c>
      <c r="L8" s="120"/>
      <c r="M8" s="120"/>
      <c r="N8" s="120"/>
      <c r="O8" s="109"/>
      <c r="P8" s="109"/>
      <c r="Q8" s="109"/>
      <c r="R8" s="109"/>
      <c r="S8" s="109"/>
      <c r="T8" s="9" t="s">
        <v>234</v>
      </c>
      <c r="U8" s="6"/>
      <c r="V8" s="9" t="n">
        <f aca="false">+IF($B$8&lt;14,"too low",IF($B$8&gt;25,"too high",IF($B$8&gt;22,(26+(($B$8-22)*3)),IF($B$8&gt;18,(18+(($B$8-18)*2)),$B$8))))</f>
        <v>16</v>
      </c>
      <c r="W8" s="9" t="n">
        <f aca="false">+IF($B8&lt;2,"too low",IF($B8&lt;=15,($B8),IF($B8&gt;17,"too high",(15+(($B8-15)*2)))))</f>
        <v>17</v>
      </c>
      <c r="X8" s="9" t="n">
        <f aca="false">+IF($B8&lt;2,"too low",IF($B8&lt;=15,($B8),IF($B8&gt;20,"too high",(15+(($B8-15)*2)))))</f>
        <v>17</v>
      </c>
      <c r="Y8" s="9" t="n">
        <f aca="false">+IF($B8&lt;14,"too low",IF($B8&lt;=14,($B8),IF($B8&gt;19,"too high",(14+(($B8-14)*2)))))</f>
        <v>18</v>
      </c>
      <c r="Z8" s="9" t="n">
        <f aca="false">+IF($B8&lt;14,"too low",IF($B8&lt;=14,($B8),IF($B8&gt;21,"too high",(14+(($B8-14)*2)))))</f>
        <v>18</v>
      </c>
      <c r="AA8" s="9" t="n">
        <f aca="false">+IF($B8&lt;2,"too low",IF($B8&lt;=15,($B8),IF($B8&gt;20,"too high",(15+(($B8-15)*2)))))</f>
        <v>17</v>
      </c>
      <c r="AB8" s="53" t="n">
        <v>20001</v>
      </c>
      <c r="AC8" s="109" t="n">
        <v>5</v>
      </c>
      <c r="AD8" s="53" t="n">
        <v>20001</v>
      </c>
    </row>
    <row r="9" s="107" customFormat="true" ht="13.5" hidden="false" customHeight="false" outlineLevel="0" collapsed="false">
      <c r="A9" s="65" t="s">
        <v>16</v>
      </c>
      <c r="B9" s="12" t="n">
        <f aca="true">8+INT(RAND()*6)</f>
        <v>10</v>
      </c>
      <c r="C9" s="53" t="n">
        <f aca="false">HLOOKUP(Character!$R$1,eatr,7)</f>
        <v>10</v>
      </c>
      <c r="D9" s="121" t="s">
        <v>230</v>
      </c>
      <c r="E9" s="95" t="str">
        <f aca="false">+Skills!A9</f>
        <v>Arrampicarsi</v>
      </c>
      <c r="F9" s="60"/>
      <c r="G9" s="84" t="str">
        <f aca="false">+IF(Skills!D9="","",Skills!D9)</f>
        <v/>
      </c>
      <c r="H9" s="115"/>
      <c r="I9" s="113"/>
      <c r="J9" s="53" t="n">
        <f aca="false">+Skills!N9</f>
        <v>500</v>
      </c>
      <c r="K9" s="53" t="n">
        <f aca="false">+I9*J9</f>
        <v>0</v>
      </c>
      <c r="L9" s="120"/>
      <c r="M9" s="120"/>
      <c r="N9" s="120"/>
      <c r="O9" s="109"/>
      <c r="P9" s="109"/>
      <c r="Q9" s="109"/>
      <c r="R9" s="109"/>
      <c r="S9" s="109"/>
      <c r="T9" s="9" t="s">
        <v>235</v>
      </c>
      <c r="U9" s="6"/>
      <c r="V9" s="9" t="n">
        <f aca="false">+IF($B9&lt;2,"too low",IF($B9&lt;=15,($B9),IF($B9&gt;20,"too high",(15+(($B9-15)*2)))))</f>
        <v>10</v>
      </c>
      <c r="W9" s="9" t="n">
        <f aca="false">+IF($B9&lt;2,"too low",IF($B9&lt;=15,($B9),IF($B9&gt;17,"too high",(15+(($B9-15)*2)))))</f>
        <v>10</v>
      </c>
      <c r="X9" s="9" t="n">
        <f aca="false">+IF($B9&lt;2,"too low",IF($B9&lt;=15,($B9),IF($B9&gt;20,"too high",(15+(($B9-15)*2)))))</f>
        <v>10</v>
      </c>
      <c r="Y9" s="9" t="n">
        <f aca="false">+IF($B9&lt;2,"too low",IF($B9&lt;=14,($B9),IF($B9&gt;19,"too high",(14+(($B9-14)*2)))))</f>
        <v>10</v>
      </c>
      <c r="Z9" s="9" t="n">
        <f aca="false">+IF($B9&lt;2,"too low",IF($B9&lt;=14,($B9),IF($B9&gt;21,"too high",(14+(($B9-14)*2)))))</f>
        <v>10</v>
      </c>
      <c r="AA9" s="9" t="n">
        <f aca="false">+IF($B9&lt;2,"too low",IF($B9&gt;20,"too high",IF($B9&gt;15,(15+(($B9-15)*2)),$B9)))</f>
        <v>10</v>
      </c>
      <c r="AB9" s="53" t="n">
        <v>30001</v>
      </c>
      <c r="AC9" s="109" t="n">
        <v>6</v>
      </c>
      <c r="AD9" s="53" t="n">
        <v>30001</v>
      </c>
    </row>
    <row r="10" s="107" customFormat="true" ht="13.5" hidden="false" customHeight="false" outlineLevel="0" collapsed="false">
      <c r="A10" s="65" t="s">
        <v>19</v>
      </c>
      <c r="B10" s="12" t="n">
        <f aca="true">IF(C23=1,14+INT(RAND()*6),IF(C23=3,14+INT(RAND()*6),16+INT(RAND()*5)))</f>
        <v>15</v>
      </c>
      <c r="C10" s="53" t="n">
        <f aca="false">HLOOKUP(Character!$R$1,eatr,8)</f>
        <v>15</v>
      </c>
      <c r="D10" s="123" t="n">
        <f aca="true">IF(AD3=21,INT(RAND()*30000),VLOOKUP(AD3,AC4:AD23,2))</f>
        <v>28545</v>
      </c>
      <c r="E10" s="95" t="e">
        <f aca="false">+#REF!</f>
        <v>#REF!</v>
      </c>
      <c r="F10" s="60"/>
      <c r="G10" s="84" t="e">
        <f aca="false">+IF(#REF!="","",#REF!)</f>
        <v>#REF!</v>
      </c>
      <c r="H10" s="115"/>
      <c r="I10" s="113"/>
      <c r="J10" s="53" t="e">
        <f aca="false">+#REF!</f>
        <v>#REF!</v>
      </c>
      <c r="K10" s="53" t="e">
        <f aca="false">+I10*J10</f>
        <v>#REF!</v>
      </c>
      <c r="L10" s="120"/>
      <c r="M10" s="120"/>
      <c r="N10" s="120"/>
      <c r="O10" s="109"/>
      <c r="P10" s="109"/>
      <c r="Q10" s="109"/>
      <c r="R10" s="109"/>
      <c r="S10" s="109"/>
      <c r="T10" s="9" t="s">
        <v>236</v>
      </c>
      <c r="U10" s="6"/>
      <c r="V10" s="9" t="n">
        <f aca="false">+IF($B10&lt;2,"too low",IF($B10&lt;=15,($B10),IF($B10&gt;20,"too high",(15+(($B10-15)*2)))))</f>
        <v>15</v>
      </c>
      <c r="W10" s="9" t="n">
        <f aca="false">+IF($B10&lt;2,"too low",IF($B10&lt;=15,($B10),IF($B10&gt;17,"too high",(15+(($B10-15)*2)))))</f>
        <v>15</v>
      </c>
      <c r="X10" s="9" t="n">
        <f aca="false">+IF($B10&lt;2,"too low",IF($B10&lt;=15,($B10),IF($B10&gt;20,"too high",(15+(($B10-15)*2)))))</f>
        <v>15</v>
      </c>
      <c r="Y10" s="9" t="n">
        <f aca="false">+IF($B10&lt;12,"too low",IF($B10&lt;=14,($B10),IF($B10&gt;19,"too high",(14+(($B10-14)*2)))))</f>
        <v>16</v>
      </c>
      <c r="Z10" s="9" t="n">
        <f aca="false">+IF($B10&lt;11,"too low",IF($B10&lt;=14,($B10),IF($B10&gt;21,"too high",(14+(($B10-14)*2)))))</f>
        <v>16</v>
      </c>
      <c r="AA10" s="9" t="n">
        <f aca="false">+IF($B10&lt;2,"too low",IF($B10&lt;=15,($B10),IF($B10&gt;20,"too high",(15+(($B10-15)*2)))))</f>
        <v>15</v>
      </c>
      <c r="AB10" s="53" t="n">
        <v>40001</v>
      </c>
      <c r="AC10" s="109" t="n">
        <v>7</v>
      </c>
      <c r="AD10" s="53" t="n">
        <v>40001</v>
      </c>
    </row>
    <row r="11" s="107" customFormat="true" ht="13.5" hidden="false" customHeight="false" outlineLevel="0" collapsed="false">
      <c r="A11" s="65" t="s">
        <v>21</v>
      </c>
      <c r="B11" s="12" t="n">
        <f aca="true">IF(C23=1,8+INT(RAND()*6),IF(C23=3,7+INT(RAND()*6),8+INT(RAND()*6)))</f>
        <v>10</v>
      </c>
      <c r="C11" s="53" t="n">
        <f aca="false">HLOOKUP(Character!$R$1,eatr,9)</f>
        <v>10</v>
      </c>
      <c r="D11" s="6"/>
      <c r="E11" s="60" t="e">
        <f aca="false">+#REF!</f>
        <v>#REF!</v>
      </c>
      <c r="F11" s="60"/>
      <c r="G11" s="84" t="e">
        <f aca="false">+IF(#REF!="","",#REF!)</f>
        <v>#REF!</v>
      </c>
      <c r="H11" s="115"/>
      <c r="I11" s="113"/>
      <c r="J11" s="53" t="e">
        <f aca="false">+#REF!</f>
        <v>#REF!</v>
      </c>
      <c r="K11" s="53" t="e">
        <f aca="false">+I11*J11</f>
        <v>#REF!</v>
      </c>
      <c r="L11" s="120"/>
      <c r="M11" s="120"/>
      <c r="N11" s="120"/>
      <c r="O11" s="109"/>
      <c r="P11" s="109"/>
      <c r="Q11" s="109"/>
      <c r="R11" s="109"/>
      <c r="S11" s="109"/>
      <c r="T11" s="9" t="s">
        <v>237</v>
      </c>
      <c r="U11" s="6"/>
      <c r="V11" s="9" t="n">
        <f aca="false">+IF($B11&lt;2,"too low",IF($B11&lt;=15,($B11),IF($B11&gt;20,"too high",(15+(($B11-15)*2)))))</f>
        <v>10</v>
      </c>
      <c r="W11" s="9" t="n">
        <f aca="false">+IF($B11&lt;2,"too low",IF($B11&lt;=15,($B11),IF($B11&gt;30,"too high",(15+(($B11-15)*2)))))</f>
        <v>10</v>
      </c>
      <c r="X11" s="9" t="n">
        <f aca="false">+IF($B11&lt;2,"too low",IF($B11&lt;=15,($B11),IF($B11&gt;20,"too high",(15+(($B11-15)*2)))))</f>
        <v>10</v>
      </c>
      <c r="Y11" s="9" t="n">
        <f aca="false">+IF($B11&lt;2,"too low",IF($B11&lt;=10,($B11),"too high"))</f>
        <v>10</v>
      </c>
      <c r="Z11" s="9" t="n">
        <f aca="false">+IF($B11&lt;2,"too low",IF($B11&lt;=14,($B11),IF($B11&gt;16,"too high",(14+(($B11-14)*2)))))</f>
        <v>10</v>
      </c>
      <c r="AA11" s="9" t="n">
        <f aca="false">+IF($B11&lt;2,"too low",IF($B11&lt;=10,($B11),IF($B11&gt;15,"too high",(10+(($B11-10)*2)))))</f>
        <v>10</v>
      </c>
      <c r="AB11" s="53" t="n">
        <v>50001</v>
      </c>
      <c r="AC11" s="109" t="n">
        <v>8</v>
      </c>
      <c r="AD11" s="53" t="n">
        <v>50001</v>
      </c>
    </row>
    <row r="12" s="107" customFormat="true" ht="13.5" hidden="false" customHeight="false" outlineLevel="0" collapsed="false">
      <c r="A12" s="65" t="s">
        <v>23</v>
      </c>
      <c r="B12" s="12" t="n">
        <f aca="true">8+INT(RAND()*6)</f>
        <v>11</v>
      </c>
      <c r="C12" s="53" t="n">
        <f aca="false">HLOOKUP(Character!$R$1,eatr,10)</f>
        <v>11</v>
      </c>
      <c r="D12" s="6"/>
      <c r="E12" s="60" t="str">
        <f aca="false">+Skills!A10</f>
        <v>Arco lungo</v>
      </c>
      <c r="F12" s="60"/>
      <c r="G12" s="84" t="str">
        <f aca="false">+IF(Skills!D10="","",Skills!D10)</f>
        <v>v</v>
      </c>
      <c r="H12" s="115"/>
      <c r="I12" s="113"/>
      <c r="J12" s="53" t="n">
        <f aca="false">+IF(Skills!N10="TSC%","",Skills!N10)</f>
        <v>700</v>
      </c>
      <c r="K12" s="53" t="n">
        <f aca="false">+IF(J12="","",I12*J12)</f>
        <v>0</v>
      </c>
      <c r="L12" s="120"/>
      <c r="M12" s="120"/>
      <c r="N12" s="120"/>
      <c r="O12" s="109"/>
      <c r="P12" s="109"/>
      <c r="Q12" s="109"/>
      <c r="R12" s="109"/>
      <c r="S12" s="109"/>
      <c r="T12" s="9" t="s">
        <v>238</v>
      </c>
      <c r="U12" s="6"/>
      <c r="V12" s="9" t="n">
        <f aca="false">+IF($B12&lt;2,"too low",IF($B12&lt;=15,($B12),IF($B12&gt;20,"too high",(15+(($B12-15)*2)))))</f>
        <v>11</v>
      </c>
      <c r="W12" s="9" t="n">
        <f aca="false">+IF($B12&lt;2,"too low",IF($B12&lt;=15,($B12),IF($B12&gt;17,"too high",(15+(($B12-15)*2)))))</f>
        <v>11</v>
      </c>
      <c r="X12" s="9" t="n">
        <f aca="false">+IF($B12&lt;2,"too low",IF($B12&lt;=15,($B12),IF($B12&gt;20,"too high",(15+(($B12-15)*2)))))</f>
        <v>11</v>
      </c>
      <c r="Y12" s="9" t="n">
        <f aca="false">+IF($B12&lt;2,"too low",IF($B12&lt;=14,($B12),IF($B12&gt;19,"too high",(14+(($B12-14)*2)))))</f>
        <v>11</v>
      </c>
      <c r="Z12" s="9" t="n">
        <f aca="false">+IF($B12&lt;2,"too low",IF($B12&lt;=14,($B12),IF($B12&gt;21,"too high",(14+(($B12-14)*2)))))</f>
        <v>11</v>
      </c>
      <c r="AA12" s="9" t="n">
        <f aca="false">+IF($B12&lt;2,"too low",IF($B12&lt;=15,($B12),IF($B12&gt;20,"too high",(15+(($B12-15)*2)))))</f>
        <v>11</v>
      </c>
      <c r="AB12" s="53" t="n">
        <v>65001</v>
      </c>
      <c r="AC12" s="109" t="n">
        <v>9</v>
      </c>
      <c r="AD12" s="53" t="n">
        <v>65001</v>
      </c>
    </row>
    <row r="13" s="107" customFormat="true" ht="13.5" hidden="false" customHeight="false" outlineLevel="0" collapsed="false">
      <c r="A13" s="112" t="s">
        <v>239</v>
      </c>
      <c r="B13" s="112"/>
      <c r="C13" s="112" t="n">
        <f aca="false">SUM(C4:C12)</f>
        <v>113</v>
      </c>
      <c r="D13" s="6"/>
      <c r="E13" s="60" t="str">
        <f aca="false">+Skills!A11</f>
        <v>Arco corto</v>
      </c>
      <c r="F13" s="60"/>
      <c r="G13" s="84" t="str">
        <f aca="false">+IF(Skills!D11="","",Skills!D11)</f>
        <v>v</v>
      </c>
      <c r="H13" s="115"/>
      <c r="I13" s="113"/>
      <c r="J13" s="53" t="n">
        <f aca="false">+Skills!N11</f>
        <v>600</v>
      </c>
      <c r="K13" s="53" t="n">
        <f aca="false">+I13*J13</f>
        <v>0</v>
      </c>
      <c r="L13" s="120"/>
      <c r="M13" s="120"/>
      <c r="N13" s="120"/>
      <c r="O13" s="109"/>
      <c r="P13" s="109"/>
      <c r="Q13" s="109"/>
      <c r="R13" s="109"/>
      <c r="S13" s="109"/>
      <c r="T13" s="6" t="s">
        <v>240</v>
      </c>
      <c r="U13" s="6" t="n">
        <v>1</v>
      </c>
      <c r="V13" s="6" t="n">
        <v>2</v>
      </c>
      <c r="W13" s="6" t="n">
        <v>3</v>
      </c>
      <c r="X13" s="6" t="n">
        <v>4</v>
      </c>
      <c r="Y13" s="6" t="n">
        <v>5</v>
      </c>
      <c r="Z13" s="6" t="n">
        <v>6</v>
      </c>
      <c r="AA13" s="6" t="n">
        <v>7</v>
      </c>
      <c r="AB13" s="53" t="n">
        <v>80001</v>
      </c>
      <c r="AC13" s="109" t="n">
        <v>10</v>
      </c>
      <c r="AD13" s="53" t="n">
        <v>80001</v>
      </c>
    </row>
    <row r="14" s="107" customFormat="true" ht="13.5" hidden="false" customHeight="false" outlineLevel="0" collapsed="false">
      <c r="A14" s="112"/>
      <c r="B14" s="112"/>
      <c r="C14" s="112"/>
      <c r="D14" s="6"/>
      <c r="E14" s="60" t="e">
        <f aca="false">+#REF!</f>
        <v>#REF!</v>
      </c>
      <c r="F14" s="60"/>
      <c r="G14" s="84" t="e">
        <f aca="false">+IF(#REF!="","",#REF!)</f>
        <v>#REF!</v>
      </c>
      <c r="H14" s="115"/>
      <c r="I14" s="113"/>
      <c r="J14" s="53" t="e">
        <f aca="false">+#REF!</f>
        <v>#REF!</v>
      </c>
      <c r="K14" s="53" t="e">
        <f aca="false">+I14*J14</f>
        <v>#REF!</v>
      </c>
      <c r="L14" s="120"/>
      <c r="M14" s="120"/>
      <c r="N14" s="120"/>
      <c r="O14" s="109"/>
      <c r="P14" s="109"/>
      <c r="Q14" s="109"/>
      <c r="R14" s="109"/>
      <c r="S14" s="109"/>
      <c r="T14" s="9" t="s">
        <v>241</v>
      </c>
      <c r="U14" s="6"/>
      <c r="V14" s="9" t="n">
        <f aca="false">+IF($B4&lt;2,"too low",IF($B4&lt;=15,($B4),IF($B4&gt;25,"too high",(15+(($B4-15)*2)))))</f>
        <v>19</v>
      </c>
      <c r="W14" s="9" t="n">
        <f aca="false">+IF($B4&lt;12,"too low",IF($B4&lt;=15,($B4),IF($B4&gt;28,"too high",(15+(($B4-15)*2)))))</f>
        <v>19</v>
      </c>
      <c r="X14" s="9" t="n">
        <f aca="false">+IF($B4&lt;2,"too low",IF($B4&lt;=15,($B4),IF($B4&gt;25,"too high",(15+(($B4-15)*2)))))</f>
        <v>19</v>
      </c>
      <c r="Y14" s="9" t="n">
        <f aca="false">+IF($B4&lt;15,"too low",IF($B4&gt;30,"too high",IF($B4&gt;20,(20+(($B4-20)*2)),$B4)))</f>
        <v>17</v>
      </c>
      <c r="Z14" s="9" t="n">
        <f aca="false">+IF($B4&lt;15,"too low",IF($B4&gt;30,"too high",IF($B4&gt;20,(20+(($B4-20)*2)),$B4)))</f>
        <v>17</v>
      </c>
      <c r="AA14" s="9" t="n">
        <f aca="false">+IF($B4&lt;14,"too low",IF($B4&gt;30,"too high",IF($B4&gt;22,IF($B4&lt;26,(26+(($B4-22)*3)),IF($B4&gt;25,(35+(($B4-26)*2)),IF($B4&gt;18,(18+(($B4-18)*2)),$B4))))))</f>
        <v>0</v>
      </c>
      <c r="AB14" s="53" t="n">
        <v>95001</v>
      </c>
      <c r="AC14" s="109" t="n">
        <v>11</v>
      </c>
      <c r="AD14" s="53" t="n">
        <v>95001</v>
      </c>
    </row>
    <row r="15" s="107" customFormat="true" ht="13.5" hidden="false" customHeight="false" outlineLevel="0" collapsed="false">
      <c r="A15" s="112"/>
      <c r="B15" s="112"/>
      <c r="C15" s="112"/>
      <c r="D15" s="6"/>
      <c r="E15" s="60" t="str">
        <f aca="false">+Skills!A14</f>
        <v>Lanciare Coltelli</v>
      </c>
      <c r="F15" s="60"/>
      <c r="G15" s="84" t="str">
        <f aca="false">+IF(Skills!D14="","",Skills!D14)</f>
        <v>v</v>
      </c>
      <c r="H15" s="115"/>
      <c r="I15" s="113"/>
      <c r="J15" s="53" t="n">
        <f aca="false">+Skills!N14</f>
        <v>500</v>
      </c>
      <c r="K15" s="53" t="n">
        <f aca="false">+I15*J15</f>
        <v>0</v>
      </c>
      <c r="L15" s="120"/>
      <c r="M15" s="120"/>
      <c r="N15" s="120"/>
      <c r="O15" s="109"/>
      <c r="P15" s="109"/>
      <c r="Q15" s="109"/>
      <c r="R15" s="109"/>
      <c r="S15" s="109"/>
      <c r="T15" s="9" t="s">
        <v>242</v>
      </c>
      <c r="U15" s="6"/>
      <c r="V15" s="9" t="n">
        <f aca="false">+IF($B5&lt;2,"too low",IF($B5&lt;=10,($B5),IF($B5&gt;20,"too high",(10+(($B5-10)*2)))))</f>
        <v>9</v>
      </c>
      <c r="W15" s="9" t="n">
        <f aca="false">+IF($B5&lt;2,"too low",IF($B5&lt;=15,($B5),IF($B5&gt;22,"too high",(15+(($B5-15)*2)))))</f>
        <v>9</v>
      </c>
      <c r="X15" s="9" t="n">
        <f aca="false">+IF($B5&lt;2,"too low",IF($B5&lt;=15,($B5),IF($B5&gt;25,"too high",(15+(($B5-15)*2)))))</f>
        <v>9</v>
      </c>
      <c r="Y15" s="9" t="n">
        <f aca="false">+IF($B5&lt;2,"too low",IF($B5&lt;=17,($B5),"too high"))</f>
        <v>9</v>
      </c>
      <c r="Z15" s="9" t="n">
        <f aca="false">+IF($B5&lt;2,"too low",IF($B5&lt;=14,($B5),IF($B5&gt;26,"too high",(14+(($B5-14)*2)))))</f>
        <v>9</v>
      </c>
      <c r="AA15" s="9" t="str">
        <f aca="false">+IF($B5&lt;14,"too low",IF($B5&lt;=15,($B5),IF($B5&gt;25,"too high",(15+(($B5-15)*2)))))</f>
        <v>too low</v>
      </c>
      <c r="AB15" s="53" t="n">
        <v>110001</v>
      </c>
      <c r="AC15" s="109" t="n">
        <v>12</v>
      </c>
      <c r="AD15" s="53" t="n">
        <v>110001</v>
      </c>
    </row>
    <row r="16" s="107" customFormat="true" ht="13.5" hidden="false" customHeight="false" outlineLevel="0" collapsed="false">
      <c r="A16" s="124"/>
      <c r="B16" s="124"/>
      <c r="C16" s="6"/>
      <c r="D16" s="53"/>
      <c r="E16" s="60" t="str">
        <f aca="false">+Skills!A15</f>
        <v>Ascia da Battaglia</v>
      </c>
      <c r="F16" s="60"/>
      <c r="G16" s="84" t="str">
        <f aca="false">+IF(Skills!D15="","",Skills!D15)</f>
        <v>v</v>
      </c>
      <c r="H16" s="115"/>
      <c r="I16" s="113"/>
      <c r="J16" s="53" t="n">
        <f aca="false">+Skills!N15</f>
        <v>500</v>
      </c>
      <c r="K16" s="53" t="n">
        <f aca="false">+I16*J16</f>
        <v>0</v>
      </c>
      <c r="L16" s="120"/>
      <c r="M16" s="120"/>
      <c r="N16" s="120"/>
      <c r="O16" s="109"/>
      <c r="P16" s="109"/>
      <c r="Q16" s="109"/>
      <c r="R16" s="109"/>
      <c r="S16" s="109"/>
      <c r="T16" s="9" t="s">
        <v>243</v>
      </c>
      <c r="U16" s="6"/>
      <c r="V16" s="9" t="n">
        <f aca="false">+IF($B6&lt;2,"too low",IF($B6&lt;=10,($B6),IF($B6&gt;20,"too high",(10+(($B6-10)*2)))))</f>
        <v>16</v>
      </c>
      <c r="W16" s="9" t="str">
        <f aca="false">+IF($B6&lt;14,"too low",IF($B6&lt;=15,($B6),IF($B6&gt;27,"too high",(15+(($B6-15)*2)))))</f>
        <v>too low</v>
      </c>
      <c r="X16" s="9" t="n">
        <f aca="false">+IF($B6&lt;2,"too low",IF($B6&lt;=15,($B6),IF($B6&gt;25,"too high",(15+(($B6-15)*2)))))</f>
        <v>13</v>
      </c>
      <c r="Y16" s="9" t="n">
        <f aca="false">+IF($B6&lt;2,"too low",IF($B6&lt;=13,($B6),"too high"))</f>
        <v>13</v>
      </c>
      <c r="Z16" s="9" t="n">
        <f aca="false">+IF($B6&lt;2,"too low",IF($B6&lt;=14,($B6),IF($B6&gt;26,"too high",(14+(($B6-14)*2)))))</f>
        <v>13</v>
      </c>
      <c r="AA16" s="9" t="n">
        <f aca="false">+IF($B6&lt;10,"too low",IF($B6&lt;=15,($B6),IF($B6&gt;25,"too high",(15+(($B6-15)*2)))))</f>
        <v>13</v>
      </c>
      <c r="AB16" s="53" t="n">
        <v>130001</v>
      </c>
      <c r="AC16" s="109" t="n">
        <v>13</v>
      </c>
      <c r="AD16" s="53" t="n">
        <v>130001</v>
      </c>
    </row>
    <row r="17" s="107" customFormat="true" ht="13.5" hidden="false" customHeight="false" outlineLevel="0" collapsed="false">
      <c r="A17" s="124"/>
      <c r="B17" s="124"/>
      <c r="C17" s="6"/>
      <c r="D17" s="53"/>
      <c r="E17" s="60" t="str">
        <f aca="false">+Skills!A17</f>
        <v>Lancia</v>
      </c>
      <c r="F17" s="60"/>
      <c r="G17" s="84" t="str">
        <f aca="false">+IF(Skills!D17="","",Skills!D17)</f>
        <v>v</v>
      </c>
      <c r="H17" s="115"/>
      <c r="I17" s="113"/>
      <c r="J17" s="53" t="n">
        <f aca="false">+Skills!N17</f>
        <v>500</v>
      </c>
      <c r="K17" s="53" t="n">
        <f aca="false">+I17*J17</f>
        <v>0</v>
      </c>
      <c r="L17" s="120"/>
      <c r="M17" s="120"/>
      <c r="N17" s="120"/>
      <c r="O17" s="109"/>
      <c r="P17" s="109"/>
      <c r="Q17" s="109"/>
      <c r="R17" s="109"/>
      <c r="S17" s="109"/>
      <c r="T17" s="9" t="s">
        <v>244</v>
      </c>
      <c r="U17" s="6"/>
      <c r="V17" s="9" t="n">
        <f aca="false">+IF($B7&lt;2,"too low",IF($B7&lt;=15,($B7),IF($B7&gt;25,"too high",(15+(($B7-15)*2)))))</f>
        <v>9</v>
      </c>
      <c r="W17" s="9" t="n">
        <f aca="false">+IF($B7&lt;2,"too low",IF($B7&lt;=15,($B7),IF($B7&gt;19,"too high",(15+(($B7-15)*2)))))</f>
        <v>9</v>
      </c>
      <c r="X17" s="9" t="n">
        <f aca="false">+IF($B7&lt;2,"too low",IF($B7&lt;=15,($B7),IF($B7&gt;25,"too high",(15+(($B7-15)*2)))))</f>
        <v>9</v>
      </c>
      <c r="Y17" s="9" t="str">
        <f aca="false">+IF($B7&lt;12,"too low",IF($B7&lt;=14,($B7),IF($B7&gt;24,"too high",(14+(($B7-14)*2)))))</f>
        <v>too low</v>
      </c>
      <c r="Z17" s="9" t="str">
        <f aca="false">+IF($B7&lt;12,"too low",IF($B7&lt;=14,($B7),IF($B7&gt;20,"too high",(14+(($B7-14)*2)))))</f>
        <v>too low</v>
      </c>
      <c r="AA17" s="9" t="n">
        <f aca="false">+IF($B7&lt;2,"too low",IF($B7&lt;=10,($B7),IF($B7&gt;20,"too high",(10+(($B7-10)*2)))))</f>
        <v>9</v>
      </c>
      <c r="AB17" s="53" t="n">
        <v>150001</v>
      </c>
      <c r="AC17" s="109" t="n">
        <v>14</v>
      </c>
      <c r="AD17" s="53" t="n">
        <v>150001</v>
      </c>
    </row>
    <row r="18" s="107" customFormat="true" ht="13.5" hidden="false" customHeight="false" outlineLevel="0" collapsed="false">
      <c r="A18" s="52"/>
      <c r="B18" s="52"/>
      <c r="C18" s="6"/>
      <c r="D18" s="53"/>
      <c r="E18" s="60" t="str">
        <f aca="false">+Skills!A19</f>
        <v>Indossare armatura leggera</v>
      </c>
      <c r="F18" s="60"/>
      <c r="G18" s="84" t="str">
        <f aca="false">+IF(Skills!D19="","",Skills!D19)</f>
        <v>v</v>
      </c>
      <c r="H18" s="115"/>
      <c r="I18" s="113"/>
      <c r="J18" s="53" t="n">
        <f aca="false">+Skills!N18</f>
        <v>400</v>
      </c>
      <c r="K18" s="53" t="n">
        <f aca="false">+IF(J18="","",I18*J18)</f>
        <v>0</v>
      </c>
      <c r="L18" s="120"/>
      <c r="M18" s="120"/>
      <c r="N18" s="120"/>
      <c r="O18" s="109"/>
      <c r="P18" s="109"/>
      <c r="Q18" s="109"/>
      <c r="R18" s="109"/>
      <c r="S18" s="109"/>
      <c r="T18" s="9" t="s">
        <v>245</v>
      </c>
      <c r="U18" s="6"/>
      <c r="V18" s="9" t="n">
        <f aca="false">+IF($B$8&lt;14,"too low",IF($B$8&gt;30,"too high",IF($B$8&gt;25,(35+(($B$8-25)*2)),IF($B$8&gt;22,(26+(($B$8-22)*3)),IF($B$8&gt;18,(18+(($B$8-18)*2)),$B$8)))))</f>
        <v>16</v>
      </c>
      <c r="W18" s="9" t="n">
        <f aca="false">+IF($B8&lt;2,"too low",IF($B8&lt;=15,($B8),IF($B8&gt;22,"too high",(15+(($B8-15)*2)))))</f>
        <v>17</v>
      </c>
      <c r="X18" s="9" t="n">
        <f aca="false">+IF($B8&lt;2,"too low",IF($B8&lt;=15,($B8),IF($B8&gt;25,"too high",(15+(($B8-15)*2)))))</f>
        <v>17</v>
      </c>
      <c r="Y18" s="9" t="n">
        <f aca="false">+IF($B8&lt;14,"too low",IF($B8&lt;=14,($B8),IF($B8&gt;24,"too high",(14+(($B8-14)*2)))))</f>
        <v>18</v>
      </c>
      <c r="Z18" s="9" t="n">
        <f aca="false">+IF($B8&lt;14,"too low",IF($B8&lt;=14,($B8),IF($B8&gt;26,"too high",(14+(($B8-14)*2)))))</f>
        <v>18</v>
      </c>
      <c r="AA18" s="9" t="n">
        <f aca="false">+IF($B8&lt;2,"too low",IF($B8&lt;=15,($B8),IF($B8&gt;25,"too high",(15+(($B8-15)*2)))))</f>
        <v>17</v>
      </c>
      <c r="AB18" s="53" t="n">
        <v>170001</v>
      </c>
      <c r="AC18" s="109" t="n">
        <v>15</v>
      </c>
      <c r="AD18" s="53" t="n">
        <v>170001</v>
      </c>
    </row>
    <row r="19" s="107" customFormat="true" ht="13.5" hidden="false" customHeight="false" outlineLevel="0" collapsed="false">
      <c r="A19" s="124"/>
      <c r="B19" s="124"/>
      <c r="C19" s="6"/>
      <c r="D19" s="53"/>
      <c r="E19" s="60" t="e">
        <f aca="false">+#REF!</f>
        <v>#REF!</v>
      </c>
      <c r="F19" s="60"/>
      <c r="G19" s="84" t="e">
        <f aca="false">+IF(#REF!="","",#REF!)</f>
        <v>#REF!</v>
      </c>
      <c r="H19" s="115"/>
      <c r="I19" s="113"/>
      <c r="J19" s="53" t="n">
        <f aca="false">+Skills!N19</f>
        <v>0</v>
      </c>
      <c r="K19" s="53" t="str">
        <f aca="false">+IF(J19="","",I19*J19)</f>
        <v/>
      </c>
      <c r="L19" s="120"/>
      <c r="M19" s="120"/>
      <c r="N19" s="120"/>
      <c r="O19" s="109"/>
      <c r="P19" s="109"/>
      <c r="Q19" s="109"/>
      <c r="R19" s="109"/>
      <c r="S19" s="109"/>
      <c r="T19" s="9" t="s">
        <v>246</v>
      </c>
      <c r="U19" s="6"/>
      <c r="V19" s="9" t="n">
        <f aca="false">+IF($B9&lt;2,"too low",IF($B9&lt;=15,($B9),IF($B9&gt;25,"too high",(15+(($B9-15)*2)))))</f>
        <v>10</v>
      </c>
      <c r="W19" s="9" t="n">
        <f aca="false">+IF($B9&lt;2,"too low",IF($B9&lt;=15,($B9),IF($B9&gt;22,"too high",(15+(($B9-15)*2)))))</f>
        <v>10</v>
      </c>
      <c r="X19" s="9" t="n">
        <f aca="false">+IF($B9&lt;2,"too low",IF($B9&lt;=15,($B9),IF($B9&gt;25,"too high",(15+(($B9-15)*2)))))</f>
        <v>10</v>
      </c>
      <c r="Y19" s="9" t="n">
        <f aca="false">+IF($B9&lt;2,"too low",IF($B9&lt;=14,($B9),IF($B9&gt;24,"too high",(14+(($B9-14)*2)))))</f>
        <v>10</v>
      </c>
      <c r="Z19" s="9" t="n">
        <f aca="false">+IF($B9&lt;2,"too low",IF($B9&lt;=14,($B9),IF($B9&gt;26,"too high",(14+(($B9-14)*2)))))</f>
        <v>10</v>
      </c>
      <c r="AA19" s="9" t="n">
        <f aca="false">+IF($B9&lt;2,"too low",IF($B9&gt;25,"too high",IF($B9&gt;15,(15+(($B9-15)*2)),$B9)))</f>
        <v>10</v>
      </c>
      <c r="AB19" s="53" t="n">
        <v>195001</v>
      </c>
      <c r="AC19" s="109" t="n">
        <v>16</v>
      </c>
      <c r="AD19" s="53" t="n">
        <v>195001</v>
      </c>
    </row>
    <row r="20" s="107" customFormat="true" ht="13.5" hidden="false" customHeight="false" outlineLevel="0" collapsed="false">
      <c r="A20" s="124"/>
      <c r="B20" s="124"/>
      <c r="C20" s="6"/>
      <c r="D20" s="53"/>
      <c r="E20" s="60" t="str">
        <f aca="false">+Skills!A21</f>
        <v>Costruire Archi e frecce</v>
      </c>
      <c r="F20" s="60"/>
      <c r="G20" s="84" t="str">
        <f aca="false">+IF(Skills!D21="","",Skills!D21)</f>
        <v/>
      </c>
      <c r="H20" s="115"/>
      <c r="I20" s="113"/>
      <c r="J20" s="53" t="n">
        <f aca="false">+Skills!N21</f>
        <v>600</v>
      </c>
      <c r="K20" s="53" t="n">
        <f aca="false">+IF(J20="","",I20*J20)</f>
        <v>0</v>
      </c>
      <c r="L20" s="120"/>
      <c r="M20" s="120"/>
      <c r="N20" s="120"/>
      <c r="O20" s="109"/>
      <c r="P20" s="109"/>
      <c r="Q20" s="109"/>
      <c r="R20" s="109"/>
      <c r="S20" s="109"/>
      <c r="T20" s="9" t="s">
        <v>247</v>
      </c>
      <c r="U20" s="6"/>
      <c r="V20" s="9" t="n">
        <f aca="false">+IF($B10&lt;2,"too low",IF($B10&lt;=15,($B10),IF($B10&gt;25,"too high",(15+(($B10-15)*2)))))</f>
        <v>15</v>
      </c>
      <c r="W20" s="9" t="n">
        <f aca="false">+IF($B10&lt;2,"too low",IF($B10&lt;=15,($B10),IF($B10&gt;22,"too high",(15+(($B10-15)*2)))))</f>
        <v>15</v>
      </c>
      <c r="X20" s="9" t="n">
        <f aca="false">+IF($B10&lt;2,"too low",IF($B10&lt;=15,($B10),IF($B10&gt;25,"too high",(15+(($B10-15)*2)))))</f>
        <v>15</v>
      </c>
      <c r="Y20" s="9" t="n">
        <f aca="false">+IF($B10&lt;12,"too low",IF($B10&lt;=14,($B10),IF($B10&gt;24,"too high",(14+(($B10-14)*2)))))</f>
        <v>16</v>
      </c>
      <c r="Z20" s="9" t="n">
        <f aca="false">+IF($B10&lt;11,"too low",IF($B10&lt;=14,($B10),IF($B10&gt;26,"too high",(14+(($B10-14)*2)))))</f>
        <v>16</v>
      </c>
      <c r="AA20" s="9" t="n">
        <f aca="false">+IF($B10&lt;2,"too low",IF($B10&lt;=15,($B10),IF($B10&gt;25,"too high",(15+(($B10-15)*2)))))</f>
        <v>15</v>
      </c>
      <c r="AB20" s="53" t="n">
        <v>220001</v>
      </c>
      <c r="AC20" s="109" t="n">
        <v>17</v>
      </c>
      <c r="AD20" s="53" t="n">
        <v>220001</v>
      </c>
    </row>
    <row r="21" s="107" customFormat="true" ht="14.25" hidden="false" customHeight="true" outlineLevel="0" collapsed="false">
      <c r="A21" s="124"/>
      <c r="B21" s="124"/>
      <c r="C21" s="6"/>
      <c r="D21" s="53"/>
      <c r="E21" s="95" t="str">
        <f aca="false">+Skills!A22</f>
        <v>Nascondersi nelle ombre</v>
      </c>
      <c r="F21" s="60"/>
      <c r="G21" s="84" t="str">
        <f aca="false">+IF(Skills!D22="","",Skills!D22)</f>
        <v>vm</v>
      </c>
      <c r="H21" s="115"/>
      <c r="I21" s="113"/>
      <c r="J21" s="53" t="n">
        <f aca="false">+Skills!N22</f>
        <v>400</v>
      </c>
      <c r="K21" s="53" t="n">
        <f aca="false">+I21*J21</f>
        <v>0</v>
      </c>
      <c r="L21" s="120"/>
      <c r="M21" s="120"/>
      <c r="N21" s="120"/>
      <c r="O21" s="109"/>
      <c r="P21" s="109"/>
      <c r="Q21" s="109"/>
      <c r="R21" s="109"/>
      <c r="S21" s="109"/>
      <c r="T21" s="9" t="s">
        <v>248</v>
      </c>
      <c r="U21" s="6"/>
      <c r="V21" s="9" t="n">
        <f aca="false">+IF($B11&lt;2,"too low",IF($B11&lt;=15,($B11),IF($B11&gt;25,"too high",(15+(($B11-15)*2)))))</f>
        <v>10</v>
      </c>
      <c r="W21" s="9" t="n">
        <f aca="false">+IF($B11&lt;2,"too low",IF($B11&lt;=15,($B11),IF($B11&gt;35,"too high",(15+(($B11-15)*2)))))</f>
        <v>10</v>
      </c>
      <c r="X21" s="9" t="n">
        <f aca="false">+IF($B11&lt;2,"too low",IF($B11&lt;=15,($B11),IF($B11&gt;25,"too high",(15+(($B11-15)*2)))))</f>
        <v>10</v>
      </c>
      <c r="Y21" s="9" t="n">
        <f aca="false">+IF($B11&lt;2,"too low",IF($B11&lt;=14,($B11),IF($B11&gt;15,"too high",(14+(($B11-14)*2)))))</f>
        <v>10</v>
      </c>
      <c r="Z21" s="9" t="n">
        <f aca="false">+IF($B11&lt;2,"too low",IF($B11&lt;=14,($B11),IF($B11&gt;21,"too high",(14+(($B11-14)*2)))))</f>
        <v>10</v>
      </c>
      <c r="AA21" s="9" t="n">
        <f aca="false">+IF($B11&lt;2,"too low",IF($B11&lt;=10,($B11),IF($B11&gt;20,"too high",(10+(($B11-10)*2)))))</f>
        <v>10</v>
      </c>
      <c r="AB21" s="53" t="n">
        <v>245001</v>
      </c>
      <c r="AC21" s="109" t="n">
        <v>18</v>
      </c>
      <c r="AD21" s="53" t="n">
        <v>245001</v>
      </c>
    </row>
    <row r="22" s="107" customFormat="true" ht="13.5" hidden="false" customHeight="false" outlineLevel="0" collapsed="false">
      <c r="A22" s="124"/>
      <c r="B22" s="124"/>
      <c r="C22" s="6"/>
      <c r="D22" s="53"/>
      <c r="E22" s="53"/>
      <c r="F22" s="53"/>
      <c r="G22" s="53"/>
      <c r="H22" s="53"/>
      <c r="I22" s="53"/>
      <c r="J22" s="53"/>
      <c r="K22" s="53"/>
      <c r="L22" s="120"/>
      <c r="M22" s="120"/>
      <c r="N22" s="120"/>
      <c r="O22" s="109"/>
      <c r="P22" s="109"/>
      <c r="Q22" s="109"/>
      <c r="R22" s="109"/>
      <c r="S22" s="109"/>
      <c r="T22" s="9" t="s">
        <v>249</v>
      </c>
      <c r="U22" s="6"/>
      <c r="V22" s="9" t="n">
        <f aca="false">+IF($B12&lt;2,"too low",IF($B12&lt;=15,($B12),IF($B12&gt;25,"too high",(15+(($B12-15)*2)))))</f>
        <v>11</v>
      </c>
      <c r="W22" s="9" t="n">
        <f aca="false">+IF($B12&lt;2,"too low",IF($B12&lt;=15,($B12),IF($B12&gt;22,"too high",(15+(($B12-15)*2)))))</f>
        <v>11</v>
      </c>
      <c r="X22" s="9" t="n">
        <f aca="false">+IF($B12&lt;2,"too low",IF($B12&lt;=15,($B12),IF($B12&gt;25,"too high",(15+(($B12-15)*2)))))</f>
        <v>11</v>
      </c>
      <c r="Y22" s="9" t="n">
        <f aca="false">+IF($B12&lt;2,"too low",IF($B12&lt;=14,($B12),IF($B12&gt;24,"too high",(14+(($B12-14)*2)))))</f>
        <v>11</v>
      </c>
      <c r="Z22" s="9" t="n">
        <f aca="false">+IF($B12&lt;2,"too low",IF($B12&lt;=14,($B12),IF($B12&gt;26,"too high",(14+(($B12-14)*2)))))</f>
        <v>11</v>
      </c>
      <c r="AA22" s="9" t="n">
        <f aca="false">+IF($B12&lt;2,"too low",IF($B12&lt;=15,($B12),IF($B12&gt;25,"too high",(15+(($B12-15)*2)))))</f>
        <v>11</v>
      </c>
      <c r="AB22" s="53" t="n">
        <v>270001</v>
      </c>
      <c r="AC22" s="109" t="n">
        <v>19</v>
      </c>
      <c r="AD22" s="53" t="n">
        <v>270001</v>
      </c>
    </row>
    <row r="23" s="107" customFormat="true" ht="13.5" hidden="false" customHeight="false" outlineLevel="0" collapsed="false">
      <c r="A23" s="1"/>
      <c r="B23" s="1"/>
      <c r="C23" s="1" t="n">
        <v>1</v>
      </c>
      <c r="D23" s="120"/>
      <c r="E23" s="125"/>
      <c r="F23" s="125"/>
      <c r="G23" s="109"/>
      <c r="H23" s="126"/>
      <c r="I23" s="126"/>
      <c r="J23" s="126"/>
      <c r="K23" s="126"/>
      <c r="L23" s="120"/>
      <c r="M23" s="120"/>
      <c r="N23" s="120"/>
      <c r="O23" s="109"/>
      <c r="P23" s="109"/>
      <c r="Q23" s="109"/>
      <c r="R23" s="109"/>
      <c r="S23" s="109"/>
      <c r="T23" s="6"/>
      <c r="U23" s="6"/>
      <c r="V23" s="6"/>
      <c r="W23" s="6"/>
      <c r="X23" s="53"/>
      <c r="Y23" s="53"/>
      <c r="Z23" s="53"/>
      <c r="AA23" s="53"/>
      <c r="AB23" s="53" t="n">
        <v>330001</v>
      </c>
      <c r="AC23" s="109" t="n">
        <v>20</v>
      </c>
      <c r="AD23" s="53" t="n">
        <v>330001</v>
      </c>
    </row>
    <row r="24" s="107" customFormat="true" ht="13.5" hidden="false" customHeight="false" outlineLevel="0" collapsed="false">
      <c r="A24" s="1" t="n">
        <v>1</v>
      </c>
      <c r="B24" s="1" t="s">
        <v>70</v>
      </c>
      <c r="C24" s="1"/>
      <c r="D24" s="120"/>
      <c r="E24" s="125"/>
      <c r="F24" s="125"/>
      <c r="G24" s="109"/>
      <c r="H24" s="126"/>
      <c r="I24" s="126"/>
      <c r="J24" s="126"/>
      <c r="K24" s="126"/>
      <c r="L24" s="120"/>
      <c r="M24" s="120"/>
      <c r="N24" s="120"/>
      <c r="O24" s="109"/>
      <c r="P24" s="109"/>
      <c r="Q24" s="109"/>
      <c r="R24" s="109"/>
      <c r="S24" s="109"/>
      <c r="T24" s="6"/>
      <c r="U24" s="6"/>
      <c r="V24" s="6"/>
      <c r="W24" s="6"/>
      <c r="X24" s="53"/>
      <c r="Y24" s="53"/>
      <c r="Z24" s="53"/>
      <c r="AA24" s="53"/>
      <c r="AB24" s="53"/>
      <c r="AC24" s="109" t="s">
        <v>250</v>
      </c>
    </row>
    <row r="25" s="107" customFormat="true" ht="13.5" hidden="false" customHeight="false" outlineLevel="0" collapsed="false">
      <c r="A25" s="1" t="n">
        <v>2</v>
      </c>
      <c r="B25" s="1" t="s">
        <v>56</v>
      </c>
      <c r="C25" s="1"/>
      <c r="D25" s="120"/>
      <c r="E25" s="125"/>
      <c r="F25" s="125"/>
      <c r="G25" s="109"/>
      <c r="H25" s="126"/>
      <c r="I25" s="126"/>
      <c r="J25" s="126"/>
      <c r="K25" s="126"/>
      <c r="L25" s="120"/>
      <c r="M25" s="120"/>
      <c r="N25" s="120"/>
      <c r="O25" s="109"/>
      <c r="P25" s="109"/>
      <c r="Q25" s="109"/>
      <c r="R25" s="109"/>
      <c r="S25" s="109"/>
      <c r="T25" s="6"/>
      <c r="U25" s="6"/>
      <c r="V25" s="6"/>
      <c r="W25" s="6"/>
      <c r="X25" s="53"/>
      <c r="Y25" s="53"/>
      <c r="Z25" s="53"/>
      <c r="AA25" s="53"/>
      <c r="AB25" s="53"/>
      <c r="AC25" s="109"/>
    </row>
    <row r="26" s="107" customFormat="true" ht="13.5" hidden="false" customHeight="false" outlineLevel="0" collapsed="false">
      <c r="A26" s="1" t="n">
        <v>3</v>
      </c>
      <c r="B26" s="1" t="s">
        <v>65</v>
      </c>
      <c r="C26" s="1"/>
      <c r="D26" s="120"/>
      <c r="E26" s="125"/>
      <c r="F26" s="125"/>
      <c r="G26" s="109"/>
      <c r="H26" s="126"/>
      <c r="I26" s="126"/>
      <c r="J26" s="126"/>
      <c r="K26" s="126"/>
      <c r="L26" s="120"/>
      <c r="M26" s="120"/>
      <c r="N26" s="120"/>
      <c r="O26" s="109"/>
      <c r="P26" s="109"/>
      <c r="Q26" s="109"/>
      <c r="R26" s="109"/>
      <c r="S26" s="109"/>
      <c r="T26" s="6"/>
      <c r="U26" s="6"/>
      <c r="V26" s="6"/>
      <c r="W26" s="6"/>
      <c r="X26" s="53"/>
      <c r="Y26" s="53"/>
      <c r="Z26" s="53"/>
      <c r="AA26" s="53"/>
      <c r="AB26" s="53"/>
      <c r="AC26" s="109"/>
    </row>
    <row r="27" s="107" customFormat="true" ht="13.5" hidden="false" customHeight="false" outlineLevel="0" collapsed="false">
      <c r="A27" s="120"/>
      <c r="B27" s="120"/>
      <c r="C27" s="120"/>
      <c r="D27" s="120"/>
      <c r="E27" s="125"/>
      <c r="F27" s="125"/>
      <c r="G27" s="109"/>
      <c r="H27" s="126"/>
      <c r="I27" s="126"/>
      <c r="J27" s="126"/>
      <c r="K27" s="126"/>
      <c r="L27" s="120"/>
      <c r="M27" s="120"/>
      <c r="N27" s="120"/>
      <c r="O27" s="109"/>
      <c r="P27" s="109"/>
      <c r="Q27" s="109"/>
      <c r="R27" s="109"/>
      <c r="S27" s="109"/>
      <c r="T27" s="6"/>
      <c r="U27" s="6"/>
      <c r="V27" s="6"/>
      <c r="W27" s="6"/>
      <c r="X27" s="53"/>
      <c r="Y27" s="53"/>
      <c r="Z27" s="53"/>
      <c r="AA27" s="53"/>
      <c r="AB27" s="53"/>
      <c r="AC27" s="109"/>
    </row>
    <row r="28" s="107" customFormat="true" ht="13.5" hidden="false" customHeight="false" outlineLevel="0" collapsed="false">
      <c r="A28" s="120"/>
      <c r="B28" s="120"/>
      <c r="C28" s="120"/>
      <c r="D28" s="120"/>
      <c r="E28" s="125"/>
      <c r="F28" s="125"/>
      <c r="G28" s="109"/>
      <c r="H28" s="126"/>
      <c r="I28" s="126"/>
      <c r="J28" s="126"/>
      <c r="K28" s="126"/>
      <c r="L28" s="120"/>
      <c r="M28" s="120"/>
      <c r="N28" s="120"/>
      <c r="O28" s="109"/>
      <c r="P28" s="109"/>
      <c r="Q28" s="109"/>
      <c r="R28" s="109"/>
      <c r="S28" s="109"/>
      <c r="T28" s="6"/>
      <c r="U28" s="6"/>
      <c r="V28" s="6"/>
      <c r="W28" s="6"/>
      <c r="X28" s="53"/>
      <c r="Y28" s="53"/>
      <c r="Z28" s="53"/>
      <c r="AA28" s="53"/>
      <c r="AB28" s="53"/>
      <c r="AC28" s="109"/>
    </row>
    <row r="29" s="107" customFormat="true" ht="13.5" hidden="false" customHeight="false" outlineLevel="0" collapsed="false">
      <c r="E29" s="108"/>
      <c r="F29" s="108"/>
      <c r="G29" s="109"/>
      <c r="H29" s="110"/>
      <c r="I29" s="110"/>
      <c r="J29" s="110"/>
      <c r="K29" s="110"/>
      <c r="O29" s="109"/>
      <c r="P29" s="111"/>
      <c r="Q29" s="111"/>
      <c r="R29" s="111"/>
      <c r="S29" s="111"/>
      <c r="T29" s="1"/>
      <c r="U29" s="1"/>
      <c r="V29" s="1"/>
      <c r="W29" s="1"/>
      <c r="X29" s="34"/>
      <c r="Y29" s="34"/>
      <c r="Z29" s="34"/>
      <c r="AA29" s="34"/>
      <c r="AB29" s="34"/>
      <c r="AC29" s="111"/>
    </row>
    <row r="30" s="107" customFormat="true" ht="13.5" hidden="false" customHeight="false" outlineLevel="0" collapsed="false">
      <c r="E30" s="108"/>
      <c r="F30" s="108"/>
      <c r="G30" s="109"/>
      <c r="H30" s="110"/>
      <c r="I30" s="110"/>
      <c r="J30" s="110"/>
      <c r="K30" s="110"/>
      <c r="O30" s="109"/>
      <c r="P30" s="111"/>
      <c r="Q30" s="111"/>
      <c r="R30" s="111"/>
      <c r="S30" s="111"/>
      <c r="T30" s="1"/>
      <c r="U30" s="1"/>
      <c r="V30" s="1"/>
      <c r="W30" s="1"/>
      <c r="X30" s="34"/>
      <c r="Y30" s="34"/>
      <c r="Z30" s="34"/>
      <c r="AA30" s="34"/>
      <c r="AB30" s="34"/>
      <c r="AC30" s="111"/>
    </row>
    <row r="31" s="107" customFormat="true" ht="13.5" hidden="false" customHeight="false" outlineLevel="0" collapsed="false">
      <c r="E31" s="108"/>
      <c r="F31" s="108"/>
      <c r="G31" s="109"/>
      <c r="H31" s="110"/>
      <c r="I31" s="110"/>
      <c r="J31" s="110"/>
      <c r="K31" s="110"/>
      <c r="O31" s="109"/>
      <c r="P31" s="111"/>
      <c r="Q31" s="111"/>
      <c r="R31" s="111"/>
      <c r="S31" s="111"/>
      <c r="T31" s="1"/>
      <c r="U31" s="1"/>
      <c r="V31" s="1"/>
      <c r="W31" s="1"/>
      <c r="X31" s="34"/>
      <c r="Y31" s="34"/>
      <c r="Z31" s="34"/>
      <c r="AA31" s="34"/>
      <c r="AB31" s="34"/>
      <c r="AC31" s="111"/>
    </row>
    <row r="32" s="107" customFormat="true" ht="13.5" hidden="false" customHeight="false" outlineLevel="0" collapsed="false">
      <c r="E32" s="108"/>
      <c r="F32" s="108"/>
      <c r="G32" s="109"/>
      <c r="H32" s="110"/>
      <c r="I32" s="110"/>
      <c r="J32" s="110"/>
      <c r="K32" s="110"/>
      <c r="O32" s="109"/>
      <c r="P32" s="111"/>
      <c r="Q32" s="111"/>
      <c r="R32" s="111"/>
      <c r="S32" s="11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34"/>
      <c r="AF32" s="34"/>
      <c r="AG32" s="34"/>
      <c r="AH32" s="34"/>
      <c r="AI32" s="34"/>
      <c r="AJ32" s="34"/>
      <c r="AK32" s="34"/>
      <c r="AL32" s="34"/>
      <c r="AM32" s="34"/>
      <c r="AN32" s="111"/>
    </row>
    <row r="33" s="107" customFormat="true" ht="13.5" hidden="false" customHeight="false" outlineLevel="0" collapsed="false">
      <c r="E33" s="108"/>
      <c r="F33" s="108"/>
      <c r="G33" s="109"/>
      <c r="H33" s="110"/>
      <c r="I33" s="110"/>
      <c r="J33" s="110"/>
      <c r="K33" s="110"/>
      <c r="O33" s="109"/>
      <c r="P33" s="111"/>
      <c r="Q33" s="111"/>
      <c r="R33" s="111"/>
      <c r="S33" s="11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34"/>
      <c r="AF33" s="34"/>
      <c r="AG33" s="34"/>
      <c r="AH33" s="34"/>
      <c r="AI33" s="34"/>
      <c r="AJ33" s="34"/>
      <c r="AK33" s="34"/>
      <c r="AL33" s="34"/>
      <c r="AM33" s="34"/>
      <c r="AN33" s="111"/>
    </row>
    <row r="34" s="107" customFormat="true" ht="13.5" hidden="false" customHeight="false" outlineLevel="0" collapsed="false">
      <c r="E34" s="108"/>
      <c r="F34" s="108"/>
      <c r="G34" s="109"/>
      <c r="H34" s="110"/>
      <c r="I34" s="110"/>
      <c r="J34" s="110"/>
      <c r="K34" s="110"/>
      <c r="O34" s="109"/>
      <c r="P34" s="111"/>
      <c r="Q34" s="111"/>
      <c r="R34" s="111"/>
      <c r="S34" s="11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34"/>
      <c r="AF34" s="34"/>
      <c r="AG34" s="34"/>
      <c r="AH34" s="34"/>
      <c r="AI34" s="34"/>
      <c r="AJ34" s="34"/>
      <c r="AK34" s="34"/>
      <c r="AL34" s="34"/>
      <c r="AM34" s="34"/>
      <c r="AN34" s="111"/>
    </row>
    <row r="35" s="107" customFormat="true" ht="13.5" hidden="false" customHeight="false" outlineLevel="0" collapsed="false">
      <c r="E35" s="108"/>
      <c r="F35" s="108"/>
      <c r="G35" s="109"/>
      <c r="H35" s="110"/>
      <c r="I35" s="110"/>
      <c r="J35" s="110"/>
      <c r="K35" s="110"/>
      <c r="O35" s="109"/>
      <c r="P35" s="111"/>
      <c r="Q35" s="111"/>
      <c r="R35" s="111"/>
      <c r="S35" s="11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34"/>
      <c r="AN35" s="111"/>
    </row>
    <row r="36" s="107" customFormat="true" ht="13.5" hidden="false" customHeight="false" outlineLevel="0" collapsed="false">
      <c r="E36" s="108"/>
      <c r="F36" s="108"/>
      <c r="G36" s="109"/>
      <c r="H36" s="110"/>
      <c r="I36" s="110"/>
      <c r="J36" s="110"/>
      <c r="K36" s="110"/>
      <c r="O36" s="109"/>
      <c r="P36" s="111"/>
      <c r="Q36" s="111"/>
      <c r="R36" s="111"/>
      <c r="S36" s="11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34"/>
      <c r="AN36" s="111"/>
    </row>
    <row r="37" s="107" customFormat="true" ht="13.5" hidden="false" customHeight="false" outlineLevel="0" collapsed="false">
      <c r="E37" s="108"/>
      <c r="F37" s="108"/>
      <c r="G37" s="109"/>
      <c r="H37" s="110"/>
      <c r="I37" s="110"/>
      <c r="J37" s="110"/>
      <c r="K37" s="110"/>
      <c r="O37" s="109"/>
      <c r="P37" s="111"/>
      <c r="Q37" s="111"/>
      <c r="R37" s="111"/>
      <c r="S37" s="11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34"/>
      <c r="AN37" s="111"/>
    </row>
    <row r="38" s="107" customFormat="true" ht="13.5" hidden="false" customHeight="false" outlineLevel="0" collapsed="false">
      <c r="E38" s="108"/>
      <c r="F38" s="108"/>
      <c r="G38" s="109"/>
      <c r="H38" s="110"/>
      <c r="I38" s="110"/>
      <c r="J38" s="110"/>
      <c r="K38" s="110"/>
      <c r="O38" s="109"/>
      <c r="P38" s="111"/>
      <c r="Q38" s="111"/>
      <c r="R38" s="111"/>
      <c r="S38" s="11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34"/>
      <c r="AN38" s="111"/>
    </row>
    <row r="39" s="107" customFormat="true" ht="13.5" hidden="false" customHeight="false" outlineLevel="0" collapsed="false">
      <c r="E39" s="108"/>
      <c r="F39" s="108"/>
      <c r="G39" s="109"/>
      <c r="H39" s="110"/>
      <c r="I39" s="110"/>
      <c r="J39" s="110"/>
      <c r="K39" s="110"/>
      <c r="O39" s="109"/>
      <c r="P39" s="111"/>
      <c r="Q39" s="111"/>
      <c r="R39" s="111"/>
      <c r="S39" s="11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34"/>
      <c r="AN39" s="111"/>
    </row>
    <row r="40" s="107" customFormat="true" ht="13.5" hidden="false" customHeight="false" outlineLevel="0" collapsed="false">
      <c r="E40" s="108"/>
      <c r="F40" s="108"/>
      <c r="G40" s="109"/>
      <c r="H40" s="110"/>
      <c r="I40" s="110"/>
      <c r="J40" s="110"/>
      <c r="K40" s="110"/>
      <c r="O40" s="109"/>
      <c r="P40" s="111"/>
      <c r="Q40" s="111"/>
      <c r="R40" s="111"/>
      <c r="S40" s="11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34"/>
      <c r="AN40" s="111"/>
    </row>
    <row r="41" s="107" customFormat="true" ht="13.5" hidden="false" customHeight="false" outlineLevel="0" collapsed="false">
      <c r="E41" s="108"/>
      <c r="F41" s="108"/>
      <c r="G41" s="109"/>
      <c r="H41" s="110"/>
      <c r="I41" s="110"/>
      <c r="J41" s="110"/>
      <c r="K41" s="110"/>
      <c r="O41" s="109"/>
      <c r="P41" s="111"/>
      <c r="Q41" s="111"/>
      <c r="R41" s="111"/>
      <c r="S41" s="11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34"/>
      <c r="AN41" s="111"/>
    </row>
    <row r="42" s="107" customFormat="true" ht="13.5" hidden="false" customHeight="false" outlineLevel="0" collapsed="false">
      <c r="E42" s="108"/>
      <c r="F42" s="108"/>
      <c r="G42" s="109"/>
      <c r="H42" s="110"/>
      <c r="I42" s="110"/>
      <c r="J42" s="110"/>
      <c r="K42" s="110"/>
      <c r="O42" s="109"/>
      <c r="P42" s="111"/>
      <c r="Q42" s="111"/>
      <c r="R42" s="111"/>
      <c r="S42" s="11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34"/>
      <c r="AN42" s="111"/>
    </row>
    <row r="43" s="107" customFormat="true" ht="13.5" hidden="false" customHeight="false" outlineLevel="0" collapsed="false">
      <c r="E43" s="108"/>
      <c r="F43" s="108"/>
      <c r="G43" s="109"/>
      <c r="H43" s="110"/>
      <c r="I43" s="110"/>
      <c r="J43" s="110"/>
      <c r="K43" s="110"/>
      <c r="O43" s="109"/>
      <c r="P43" s="111"/>
      <c r="Q43" s="111"/>
      <c r="R43" s="111"/>
      <c r="S43" s="11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34"/>
      <c r="AN43" s="111"/>
    </row>
    <row r="44" s="107" customFormat="true" ht="13.5" hidden="false" customHeight="false" outlineLevel="0" collapsed="false">
      <c r="E44" s="108"/>
      <c r="F44" s="108"/>
      <c r="G44" s="109"/>
      <c r="H44" s="110"/>
      <c r="I44" s="110"/>
      <c r="J44" s="110"/>
      <c r="K44" s="110"/>
      <c r="O44" s="109"/>
      <c r="P44" s="111"/>
      <c r="Q44" s="111"/>
      <c r="R44" s="111"/>
      <c r="S44" s="11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34"/>
      <c r="AN44" s="111"/>
    </row>
    <row r="45" s="107" customFormat="true" ht="13.5" hidden="false" customHeight="false" outlineLevel="0" collapsed="false">
      <c r="E45" s="108"/>
      <c r="F45" s="108"/>
      <c r="G45" s="109"/>
      <c r="H45" s="110"/>
      <c r="I45" s="110"/>
      <c r="J45" s="110"/>
      <c r="K45" s="110"/>
      <c r="O45" s="109"/>
      <c r="P45" s="111"/>
      <c r="Q45" s="111"/>
      <c r="R45" s="111"/>
      <c r="S45" s="11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34"/>
      <c r="AN45" s="111"/>
    </row>
    <row r="46" s="107" customFormat="true" ht="13.5" hidden="false" customHeight="false" outlineLevel="0" collapsed="false">
      <c r="E46" s="108"/>
      <c r="F46" s="108"/>
      <c r="G46" s="109"/>
      <c r="H46" s="110"/>
      <c r="I46" s="110"/>
      <c r="J46" s="110"/>
      <c r="K46" s="110"/>
      <c r="O46" s="109"/>
      <c r="P46" s="111"/>
      <c r="Q46" s="111"/>
      <c r="R46" s="111"/>
      <c r="S46" s="11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34"/>
      <c r="AN46" s="111"/>
    </row>
    <row r="47" s="107" customFormat="true" ht="13.5" hidden="false" customHeight="false" outlineLevel="0" collapsed="false">
      <c r="E47" s="108"/>
      <c r="F47" s="108"/>
      <c r="G47" s="109"/>
      <c r="H47" s="110"/>
      <c r="I47" s="110"/>
      <c r="J47" s="110"/>
      <c r="K47" s="110"/>
      <c r="O47" s="109"/>
      <c r="P47" s="111"/>
      <c r="Q47" s="111"/>
      <c r="R47" s="111"/>
      <c r="S47" s="11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34"/>
      <c r="AN47" s="111"/>
    </row>
    <row r="48" s="107" customFormat="true" ht="13.5" hidden="false" customHeight="false" outlineLevel="0" collapsed="false">
      <c r="E48" s="108"/>
      <c r="F48" s="108"/>
      <c r="G48" s="109"/>
      <c r="H48" s="110"/>
      <c r="I48" s="110"/>
      <c r="J48" s="110"/>
      <c r="K48" s="110"/>
      <c r="O48" s="109"/>
      <c r="P48" s="111"/>
      <c r="Q48" s="111"/>
      <c r="R48" s="111"/>
      <c r="S48" s="11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34"/>
      <c r="AN48" s="111"/>
    </row>
    <row r="49" s="107" customFormat="true" ht="13.5" hidden="false" customHeight="false" outlineLevel="0" collapsed="false">
      <c r="E49" s="108"/>
      <c r="F49" s="108"/>
      <c r="G49" s="109"/>
      <c r="H49" s="110"/>
      <c r="I49" s="110"/>
      <c r="J49" s="110"/>
      <c r="K49" s="110"/>
      <c r="O49" s="109"/>
      <c r="P49" s="111"/>
      <c r="Q49" s="111"/>
      <c r="R49" s="111"/>
      <c r="S49" s="11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34"/>
      <c r="AN49" s="111"/>
    </row>
    <row r="50" s="107" customFormat="true" ht="13.5" hidden="false" customHeight="false" outlineLevel="0" collapsed="false">
      <c r="E50" s="108"/>
      <c r="F50" s="108"/>
      <c r="G50" s="109"/>
      <c r="H50" s="110"/>
      <c r="I50" s="110"/>
      <c r="J50" s="110"/>
      <c r="K50" s="110"/>
      <c r="O50" s="109"/>
      <c r="P50" s="111"/>
      <c r="Q50" s="111"/>
      <c r="R50" s="111"/>
      <c r="S50" s="11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34"/>
      <c r="AN50" s="111"/>
    </row>
    <row r="51" s="107" customFormat="true" ht="13.5" hidden="false" customHeight="false" outlineLevel="0" collapsed="false">
      <c r="E51" s="108"/>
      <c r="F51" s="108"/>
      <c r="G51" s="109"/>
      <c r="H51" s="110"/>
      <c r="I51" s="110"/>
      <c r="J51" s="110"/>
      <c r="K51" s="110"/>
      <c r="O51" s="109"/>
      <c r="P51" s="111"/>
      <c r="Q51" s="111"/>
      <c r="R51" s="111"/>
      <c r="S51" s="11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34"/>
      <c r="AN51" s="111"/>
    </row>
    <row r="52" s="107" customFormat="true" ht="13.5" hidden="false" customHeight="false" outlineLevel="0" collapsed="false">
      <c r="E52" s="108"/>
      <c r="F52" s="108"/>
      <c r="G52" s="109"/>
      <c r="H52" s="110"/>
      <c r="I52" s="110"/>
      <c r="J52" s="110"/>
      <c r="K52" s="110"/>
      <c r="O52" s="109"/>
      <c r="P52" s="111"/>
      <c r="Q52" s="111"/>
      <c r="R52" s="111"/>
      <c r="S52" s="11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34"/>
      <c r="AN52" s="111"/>
    </row>
    <row r="53" s="107" customFormat="true" ht="13.5" hidden="false" customHeight="false" outlineLevel="0" collapsed="false">
      <c r="E53" s="108"/>
      <c r="F53" s="108"/>
      <c r="G53" s="109"/>
      <c r="H53" s="110"/>
      <c r="I53" s="110"/>
      <c r="J53" s="110"/>
      <c r="K53" s="110"/>
      <c r="O53" s="109"/>
      <c r="P53" s="111"/>
      <c r="Q53" s="111"/>
      <c r="R53" s="111"/>
      <c r="S53" s="11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34"/>
      <c r="AN53" s="111"/>
    </row>
    <row r="54" s="107" customFormat="true" ht="13.5" hidden="false" customHeight="false" outlineLevel="0" collapsed="false">
      <c r="E54" s="108"/>
      <c r="F54" s="108"/>
      <c r="G54" s="109"/>
      <c r="H54" s="110"/>
      <c r="I54" s="110"/>
      <c r="J54" s="110"/>
      <c r="K54" s="110"/>
      <c r="O54" s="109"/>
      <c r="P54" s="111"/>
      <c r="Q54" s="111"/>
      <c r="R54" s="111"/>
      <c r="S54" s="11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34"/>
      <c r="AN54" s="111"/>
    </row>
    <row r="55" s="107" customFormat="true" ht="13.5" hidden="false" customHeight="false" outlineLevel="0" collapsed="false">
      <c r="E55" s="108"/>
      <c r="F55" s="108"/>
      <c r="G55" s="109"/>
      <c r="H55" s="110"/>
      <c r="I55" s="110"/>
      <c r="J55" s="110"/>
      <c r="K55" s="110"/>
      <c r="O55" s="109"/>
      <c r="P55" s="111"/>
      <c r="Q55" s="111"/>
      <c r="R55" s="111"/>
      <c r="S55" s="11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34"/>
      <c r="AN55" s="111"/>
    </row>
    <row r="56" s="107" customFormat="true" ht="13.5" hidden="false" customHeight="false" outlineLevel="0" collapsed="false">
      <c r="E56" s="108"/>
      <c r="F56" s="108"/>
      <c r="G56" s="109"/>
      <c r="H56" s="110"/>
      <c r="I56" s="110"/>
      <c r="J56" s="110"/>
      <c r="K56" s="110"/>
      <c r="O56" s="109"/>
      <c r="P56" s="111"/>
      <c r="Q56" s="111"/>
      <c r="R56" s="111"/>
      <c r="S56" s="11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34"/>
      <c r="AN56" s="111"/>
    </row>
    <row r="57" s="107" customFormat="true" ht="13.5" hidden="false" customHeight="false" outlineLevel="0" collapsed="false">
      <c r="E57" s="108"/>
      <c r="F57" s="108"/>
      <c r="G57" s="109"/>
      <c r="H57" s="110"/>
      <c r="I57" s="110"/>
      <c r="J57" s="110"/>
      <c r="K57" s="110"/>
      <c r="O57" s="109"/>
      <c r="P57" s="111"/>
      <c r="Q57" s="111"/>
      <c r="R57" s="111"/>
      <c r="S57" s="11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34"/>
      <c r="AN57" s="111"/>
    </row>
    <row r="58" s="107" customFormat="true" ht="13.5" hidden="false" customHeight="false" outlineLevel="0" collapsed="false">
      <c r="E58" s="108"/>
      <c r="F58" s="108"/>
      <c r="G58" s="109"/>
      <c r="H58" s="110"/>
      <c r="I58" s="110"/>
      <c r="J58" s="110"/>
      <c r="K58" s="110"/>
      <c r="O58" s="109"/>
      <c r="P58" s="111"/>
      <c r="Q58" s="111"/>
      <c r="R58" s="111"/>
      <c r="S58" s="11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34"/>
      <c r="AN58" s="111"/>
    </row>
    <row r="59" s="107" customFormat="true" ht="13.5" hidden="false" customHeight="false" outlineLevel="0" collapsed="false">
      <c r="E59" s="108"/>
      <c r="F59" s="108"/>
      <c r="G59" s="109"/>
      <c r="H59" s="110"/>
      <c r="I59" s="110"/>
      <c r="J59" s="110"/>
      <c r="K59" s="110"/>
      <c r="O59" s="109"/>
      <c r="P59" s="111"/>
      <c r="Q59" s="111"/>
      <c r="R59" s="111"/>
      <c r="S59" s="11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34"/>
      <c r="AN59" s="111"/>
    </row>
    <row r="60" s="107" customFormat="true" ht="13.5" hidden="false" customHeight="false" outlineLevel="0" collapsed="false">
      <c r="E60" s="108"/>
      <c r="F60" s="108"/>
      <c r="G60" s="109"/>
      <c r="H60" s="110"/>
      <c r="I60" s="110"/>
      <c r="J60" s="110"/>
      <c r="K60" s="110"/>
      <c r="O60" s="109"/>
      <c r="P60" s="111"/>
      <c r="Q60" s="111"/>
      <c r="R60" s="111"/>
      <c r="S60" s="11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34"/>
      <c r="AN60" s="111"/>
    </row>
    <row r="61" s="107" customFormat="true" ht="13.5" hidden="false" customHeight="false" outlineLevel="0" collapsed="false">
      <c r="E61" s="108"/>
      <c r="F61" s="108"/>
      <c r="G61" s="109"/>
      <c r="H61" s="110"/>
      <c r="I61" s="110"/>
      <c r="J61" s="110"/>
      <c r="K61" s="110"/>
      <c r="O61" s="109"/>
      <c r="P61" s="111"/>
      <c r="Q61" s="111"/>
      <c r="R61" s="111"/>
      <c r="S61" s="11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34"/>
      <c r="AN61" s="111"/>
    </row>
    <row r="62" s="107" customFormat="true" ht="13.5" hidden="false" customHeight="false" outlineLevel="0" collapsed="false">
      <c r="E62" s="108"/>
      <c r="F62" s="108"/>
      <c r="G62" s="109"/>
      <c r="H62" s="110"/>
      <c r="I62" s="110"/>
      <c r="J62" s="110"/>
      <c r="K62" s="110"/>
      <c r="O62" s="109"/>
      <c r="P62" s="111"/>
      <c r="Q62" s="111"/>
      <c r="R62" s="111"/>
      <c r="S62" s="11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34"/>
      <c r="AN62" s="111"/>
    </row>
    <row r="63" s="107" customFormat="true" ht="13.5" hidden="false" customHeight="false" outlineLevel="0" collapsed="false">
      <c r="E63" s="108"/>
      <c r="F63" s="108"/>
      <c r="G63" s="109"/>
      <c r="H63" s="110"/>
      <c r="I63" s="110"/>
      <c r="J63" s="110"/>
      <c r="K63" s="110"/>
      <c r="O63" s="109"/>
      <c r="P63" s="111"/>
      <c r="Q63" s="111"/>
      <c r="R63" s="111"/>
      <c r="S63" s="11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34"/>
      <c r="AN63" s="111"/>
    </row>
    <row r="64" s="107" customFormat="true" ht="13.5" hidden="false" customHeight="false" outlineLevel="0" collapsed="false">
      <c r="E64" s="108"/>
      <c r="F64" s="108"/>
      <c r="G64" s="109"/>
      <c r="H64" s="110"/>
      <c r="I64" s="110"/>
      <c r="J64" s="110"/>
      <c r="K64" s="110"/>
      <c r="O64" s="109"/>
      <c r="P64" s="111"/>
      <c r="Q64" s="111"/>
      <c r="R64" s="111"/>
      <c r="S64" s="11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34"/>
      <c r="AN64" s="111"/>
    </row>
    <row r="65" s="107" customFormat="true" ht="13.5" hidden="false" customHeight="false" outlineLevel="0" collapsed="false">
      <c r="E65" s="108"/>
      <c r="F65" s="108"/>
      <c r="G65" s="109"/>
      <c r="H65" s="110"/>
      <c r="I65" s="110"/>
      <c r="J65" s="110"/>
      <c r="K65" s="110"/>
      <c r="O65" s="109"/>
      <c r="P65" s="111"/>
      <c r="Q65" s="111"/>
      <c r="R65" s="111"/>
      <c r="S65" s="11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34"/>
      <c r="AN65" s="111"/>
    </row>
    <row r="66" s="107" customFormat="true" ht="13.5" hidden="false" customHeight="false" outlineLevel="0" collapsed="false">
      <c r="E66" s="108"/>
      <c r="F66" s="108"/>
      <c r="G66" s="109"/>
      <c r="H66" s="110"/>
      <c r="I66" s="110"/>
      <c r="J66" s="110"/>
      <c r="K66" s="110"/>
      <c r="O66" s="109"/>
      <c r="P66" s="111"/>
      <c r="Q66" s="111"/>
      <c r="R66" s="111"/>
      <c r="S66" s="11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34"/>
      <c r="AN66" s="111"/>
    </row>
    <row r="67" s="107" customFormat="true" ht="13.5" hidden="false" customHeight="false" outlineLevel="0" collapsed="false">
      <c r="E67" s="108"/>
      <c r="F67" s="108"/>
      <c r="G67" s="109"/>
      <c r="H67" s="110"/>
      <c r="I67" s="110"/>
      <c r="J67" s="110"/>
      <c r="K67" s="110"/>
      <c r="O67" s="109"/>
      <c r="P67" s="111"/>
      <c r="Q67" s="111"/>
      <c r="R67" s="111"/>
      <c r="S67" s="11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34"/>
      <c r="AN67" s="111"/>
    </row>
    <row r="68" s="107" customFormat="true" ht="13.5" hidden="false" customHeight="false" outlineLevel="0" collapsed="false">
      <c r="E68" s="108"/>
      <c r="F68" s="108"/>
      <c r="G68" s="109"/>
      <c r="H68" s="110"/>
      <c r="I68" s="110"/>
      <c r="J68" s="110"/>
      <c r="K68" s="110"/>
      <c r="O68" s="109"/>
      <c r="P68" s="111"/>
      <c r="Q68" s="111"/>
      <c r="R68" s="111"/>
      <c r="S68" s="11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34"/>
      <c r="AN68" s="111"/>
    </row>
    <row r="69" s="107" customFormat="true" ht="13.5" hidden="false" customHeight="false" outlineLevel="0" collapsed="false">
      <c r="E69" s="108"/>
      <c r="F69" s="108"/>
      <c r="G69" s="109"/>
      <c r="H69" s="110"/>
      <c r="I69" s="110"/>
      <c r="J69" s="110"/>
      <c r="K69" s="110"/>
      <c r="O69" s="109"/>
      <c r="P69" s="111"/>
      <c r="Q69" s="111"/>
      <c r="R69" s="111"/>
      <c r="S69" s="11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34"/>
      <c r="AN69" s="111"/>
    </row>
    <row r="70" s="107" customFormat="true" ht="13.5" hidden="false" customHeight="false" outlineLevel="0" collapsed="false">
      <c r="E70" s="108"/>
      <c r="F70" s="108"/>
      <c r="G70" s="109"/>
      <c r="H70" s="110"/>
      <c r="I70" s="110"/>
      <c r="J70" s="110"/>
      <c r="K70" s="110"/>
      <c r="O70" s="109"/>
      <c r="P70" s="111"/>
      <c r="Q70" s="111"/>
      <c r="R70" s="111"/>
      <c r="S70" s="11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34"/>
      <c r="AN70" s="111"/>
    </row>
    <row r="71" s="107" customFormat="true" ht="13.5" hidden="false" customHeight="false" outlineLevel="0" collapsed="false">
      <c r="E71" s="108"/>
      <c r="F71" s="108"/>
      <c r="G71" s="109"/>
      <c r="H71" s="110"/>
      <c r="I71" s="110"/>
      <c r="J71" s="110"/>
      <c r="K71" s="110"/>
      <c r="O71" s="109"/>
      <c r="P71" s="111"/>
      <c r="Q71" s="111"/>
      <c r="R71" s="111"/>
      <c r="S71" s="11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34"/>
      <c r="AN71" s="111"/>
    </row>
    <row r="72" s="107" customFormat="true" ht="13.5" hidden="false" customHeight="false" outlineLevel="0" collapsed="false">
      <c r="E72" s="108"/>
      <c r="F72" s="108"/>
      <c r="G72" s="109"/>
      <c r="H72" s="110"/>
      <c r="I72" s="110"/>
      <c r="J72" s="110"/>
      <c r="K72" s="110"/>
      <c r="O72" s="109"/>
      <c r="P72" s="111"/>
      <c r="Q72" s="111"/>
      <c r="R72" s="111"/>
      <c r="S72" s="11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34"/>
      <c r="AN72" s="111"/>
    </row>
    <row r="73" s="107" customFormat="true" ht="13.5" hidden="false" customHeight="false" outlineLevel="0" collapsed="false">
      <c r="E73" s="108"/>
      <c r="F73" s="108"/>
      <c r="G73" s="109"/>
      <c r="H73" s="110"/>
      <c r="I73" s="110"/>
      <c r="J73" s="110"/>
      <c r="K73" s="110"/>
      <c r="O73" s="109"/>
      <c r="P73" s="111"/>
      <c r="Q73" s="111"/>
      <c r="R73" s="111"/>
      <c r="S73" s="11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34"/>
      <c r="AN73" s="111"/>
    </row>
    <row r="74" s="107" customFormat="true" ht="13.5" hidden="false" customHeight="false" outlineLevel="0" collapsed="false">
      <c r="E74" s="108"/>
      <c r="F74" s="108"/>
      <c r="G74" s="109"/>
      <c r="H74" s="110"/>
      <c r="I74" s="110"/>
      <c r="J74" s="110"/>
      <c r="K74" s="110"/>
      <c r="O74" s="109"/>
      <c r="P74" s="111"/>
      <c r="Q74" s="111"/>
      <c r="R74" s="111"/>
      <c r="S74" s="11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34"/>
      <c r="AN74" s="111"/>
    </row>
    <row r="75" s="107" customFormat="true" ht="13.5" hidden="false" customHeight="false" outlineLevel="0" collapsed="false">
      <c r="E75" s="108"/>
      <c r="F75" s="108"/>
      <c r="G75" s="109"/>
      <c r="H75" s="110"/>
      <c r="I75" s="110"/>
      <c r="J75" s="110"/>
      <c r="K75" s="110"/>
      <c r="O75" s="109"/>
      <c r="P75" s="111"/>
      <c r="Q75" s="111"/>
      <c r="R75" s="111"/>
      <c r="S75" s="11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34"/>
      <c r="AN75" s="111"/>
    </row>
    <row r="76" s="107" customFormat="true" ht="13.5" hidden="false" customHeight="false" outlineLevel="0" collapsed="false">
      <c r="E76" s="108"/>
      <c r="F76" s="108"/>
      <c r="G76" s="109"/>
      <c r="H76" s="110"/>
      <c r="I76" s="110"/>
      <c r="J76" s="110"/>
      <c r="K76" s="110"/>
      <c r="O76" s="109"/>
      <c r="P76" s="111"/>
      <c r="Q76" s="111"/>
      <c r="R76" s="111"/>
      <c r="S76" s="11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34"/>
      <c r="AN76" s="111"/>
    </row>
    <row r="77" s="107" customFormat="true" ht="13.5" hidden="false" customHeight="false" outlineLevel="0" collapsed="false">
      <c r="E77" s="108"/>
      <c r="F77" s="108"/>
      <c r="G77" s="109"/>
      <c r="H77" s="110"/>
      <c r="I77" s="110"/>
      <c r="J77" s="110"/>
      <c r="K77" s="110"/>
      <c r="O77" s="109"/>
      <c r="P77" s="111"/>
      <c r="Q77" s="111"/>
      <c r="R77" s="111"/>
      <c r="S77" s="11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34"/>
      <c r="AN77" s="111"/>
    </row>
    <row r="78" s="107" customFormat="true" ht="13.5" hidden="false" customHeight="false" outlineLevel="0" collapsed="false">
      <c r="E78" s="108"/>
      <c r="F78" s="108"/>
      <c r="G78" s="109"/>
      <c r="H78" s="110"/>
      <c r="I78" s="110"/>
      <c r="J78" s="110"/>
      <c r="K78" s="110"/>
      <c r="O78" s="109"/>
      <c r="P78" s="111"/>
      <c r="Q78" s="111"/>
      <c r="R78" s="111"/>
      <c r="S78" s="11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34"/>
      <c r="AN78" s="111"/>
    </row>
    <row r="79" s="107" customFormat="true" ht="13.5" hidden="false" customHeight="false" outlineLevel="0" collapsed="false">
      <c r="E79" s="108"/>
      <c r="F79" s="108"/>
      <c r="G79" s="109"/>
      <c r="H79" s="110"/>
      <c r="I79" s="110"/>
      <c r="J79" s="110"/>
      <c r="K79" s="110"/>
      <c r="O79" s="109"/>
      <c r="P79" s="111"/>
      <c r="Q79" s="111"/>
      <c r="R79" s="111"/>
      <c r="S79" s="11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34"/>
      <c r="AN79" s="111"/>
    </row>
    <row r="80" s="107" customFormat="true" ht="13.5" hidden="false" customHeight="false" outlineLevel="0" collapsed="false">
      <c r="E80" s="108"/>
      <c r="F80" s="108"/>
      <c r="G80" s="109"/>
      <c r="H80" s="110"/>
      <c r="I80" s="110"/>
      <c r="J80" s="110"/>
      <c r="K80" s="110"/>
      <c r="O80" s="109"/>
      <c r="P80" s="111"/>
      <c r="Q80" s="111"/>
      <c r="R80" s="111"/>
      <c r="S80" s="11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34"/>
      <c r="AN80" s="111"/>
    </row>
    <row r="81" s="107" customFormat="true" ht="13.5" hidden="false" customHeight="false" outlineLevel="0" collapsed="false">
      <c r="E81" s="108"/>
      <c r="F81" s="108"/>
      <c r="G81" s="109"/>
      <c r="H81" s="110"/>
      <c r="I81" s="110"/>
      <c r="J81" s="110"/>
      <c r="K81" s="110"/>
      <c r="O81" s="109"/>
      <c r="P81" s="111"/>
      <c r="Q81" s="111"/>
      <c r="R81" s="111"/>
      <c r="S81" s="11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34"/>
      <c r="AN81" s="111"/>
    </row>
    <row r="82" s="107" customFormat="true" ht="13.5" hidden="false" customHeight="false" outlineLevel="0" collapsed="false">
      <c r="E82" s="108"/>
      <c r="F82" s="108"/>
      <c r="G82" s="109"/>
      <c r="H82" s="110"/>
      <c r="I82" s="110"/>
      <c r="J82" s="110"/>
      <c r="K82" s="110"/>
      <c r="O82" s="109"/>
      <c r="P82" s="111"/>
      <c r="Q82" s="111"/>
      <c r="R82" s="111"/>
      <c r="S82" s="11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34"/>
      <c r="AN82" s="111"/>
    </row>
    <row r="83" s="107" customFormat="true" ht="13.5" hidden="false" customHeight="false" outlineLevel="0" collapsed="false">
      <c r="E83" s="108"/>
      <c r="F83" s="108"/>
      <c r="G83" s="109"/>
      <c r="H83" s="110"/>
      <c r="I83" s="110"/>
      <c r="J83" s="110"/>
      <c r="K83" s="110"/>
      <c r="O83" s="109"/>
      <c r="P83" s="111"/>
      <c r="Q83" s="111"/>
      <c r="R83" s="111"/>
      <c r="S83" s="11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34"/>
      <c r="AN83" s="111"/>
    </row>
    <row r="84" s="107" customFormat="true" ht="13.5" hidden="false" customHeight="false" outlineLevel="0" collapsed="false">
      <c r="E84" s="108"/>
      <c r="F84" s="108"/>
      <c r="G84" s="109"/>
      <c r="H84" s="110"/>
      <c r="I84" s="110"/>
      <c r="J84" s="110"/>
      <c r="K84" s="110"/>
      <c r="O84" s="109"/>
      <c r="P84" s="111"/>
      <c r="Q84" s="111"/>
      <c r="R84" s="111"/>
      <c r="S84" s="11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34"/>
      <c r="AN84" s="111"/>
    </row>
    <row r="85" s="107" customFormat="true" ht="13.5" hidden="false" customHeight="false" outlineLevel="0" collapsed="false">
      <c r="E85" s="108"/>
      <c r="F85" s="108"/>
      <c r="G85" s="109"/>
      <c r="H85" s="110"/>
      <c r="I85" s="110"/>
      <c r="J85" s="110"/>
      <c r="K85" s="110"/>
      <c r="O85" s="109"/>
      <c r="P85" s="111"/>
      <c r="Q85" s="111"/>
      <c r="R85" s="111"/>
      <c r="S85" s="11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34"/>
      <c r="AN85" s="111"/>
    </row>
    <row r="86" s="107" customFormat="true" ht="13.5" hidden="false" customHeight="false" outlineLevel="0" collapsed="false">
      <c r="E86" s="108"/>
      <c r="F86" s="108"/>
      <c r="G86" s="109"/>
      <c r="H86" s="110"/>
      <c r="I86" s="110"/>
      <c r="J86" s="110"/>
      <c r="K86" s="110"/>
      <c r="O86" s="109"/>
      <c r="P86" s="111"/>
      <c r="Q86" s="111"/>
      <c r="R86" s="111"/>
      <c r="S86" s="11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34"/>
      <c r="AN86" s="111"/>
    </row>
    <row r="87" s="107" customFormat="true" ht="13.5" hidden="false" customHeight="false" outlineLevel="0" collapsed="false">
      <c r="E87" s="108"/>
      <c r="F87" s="108"/>
      <c r="G87" s="109"/>
      <c r="H87" s="110"/>
      <c r="I87" s="110"/>
      <c r="J87" s="110"/>
      <c r="K87" s="110"/>
      <c r="O87" s="109"/>
      <c r="P87" s="111"/>
      <c r="Q87" s="111"/>
      <c r="R87" s="111"/>
      <c r="S87" s="11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34"/>
      <c r="AN87" s="111"/>
    </row>
    <row r="88" s="107" customFormat="true" ht="13.5" hidden="false" customHeight="false" outlineLevel="0" collapsed="false">
      <c r="E88" s="108"/>
      <c r="F88" s="108"/>
      <c r="G88" s="109"/>
      <c r="H88" s="110"/>
      <c r="I88" s="110"/>
      <c r="J88" s="110"/>
      <c r="K88" s="110"/>
      <c r="O88" s="109"/>
      <c r="P88" s="111"/>
      <c r="Q88" s="111"/>
      <c r="R88" s="111"/>
      <c r="S88" s="11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34"/>
      <c r="AN88" s="111"/>
    </row>
    <row r="89" s="107" customFormat="true" ht="13.5" hidden="false" customHeight="false" outlineLevel="0" collapsed="false">
      <c r="E89" s="108"/>
      <c r="F89" s="108"/>
      <c r="G89" s="109"/>
      <c r="H89" s="110"/>
      <c r="I89" s="110"/>
      <c r="J89" s="110"/>
      <c r="K89" s="110"/>
      <c r="O89" s="109"/>
      <c r="P89" s="111"/>
      <c r="Q89" s="111"/>
      <c r="R89" s="111"/>
      <c r="S89" s="11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34"/>
      <c r="AN89" s="111"/>
    </row>
    <row r="90" s="107" customFormat="true" ht="13.5" hidden="false" customHeight="false" outlineLevel="0" collapsed="false">
      <c r="E90" s="108"/>
      <c r="F90" s="108"/>
      <c r="G90" s="109"/>
      <c r="H90" s="110"/>
      <c r="I90" s="110"/>
      <c r="J90" s="110"/>
      <c r="K90" s="110"/>
      <c r="O90" s="109"/>
      <c r="P90" s="111"/>
      <c r="Q90" s="111"/>
      <c r="R90" s="111"/>
      <c r="S90" s="11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34"/>
      <c r="AN90" s="111"/>
    </row>
    <row r="91" s="107" customFormat="true" ht="13.5" hidden="false" customHeight="false" outlineLevel="0" collapsed="false">
      <c r="E91" s="108"/>
      <c r="F91" s="108"/>
      <c r="G91" s="109"/>
      <c r="H91" s="110"/>
      <c r="I91" s="110"/>
      <c r="J91" s="110"/>
      <c r="K91" s="110"/>
      <c r="O91" s="109"/>
      <c r="P91" s="111"/>
      <c r="Q91" s="111"/>
      <c r="R91" s="111"/>
      <c r="S91" s="11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34"/>
      <c r="AN91" s="111"/>
    </row>
    <row r="92" s="107" customFormat="true" ht="13.5" hidden="false" customHeight="false" outlineLevel="0" collapsed="false">
      <c r="E92" s="108"/>
      <c r="F92" s="108"/>
      <c r="G92" s="109"/>
      <c r="H92" s="110"/>
      <c r="I92" s="110"/>
      <c r="J92" s="110"/>
      <c r="K92" s="110"/>
      <c r="O92" s="109"/>
      <c r="P92" s="111"/>
      <c r="Q92" s="111"/>
      <c r="R92" s="111"/>
      <c r="S92" s="11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34"/>
      <c r="AN92" s="111"/>
    </row>
    <row r="93" s="107" customFormat="true" ht="13.5" hidden="false" customHeight="false" outlineLevel="0" collapsed="false">
      <c r="E93" s="108"/>
      <c r="F93" s="108"/>
      <c r="G93" s="109"/>
      <c r="H93" s="110"/>
      <c r="I93" s="110"/>
      <c r="J93" s="110"/>
      <c r="K93" s="110"/>
      <c r="O93" s="109"/>
      <c r="P93" s="111"/>
      <c r="Q93" s="111"/>
      <c r="R93" s="111"/>
      <c r="S93" s="11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34"/>
      <c r="AN93" s="111"/>
    </row>
    <row r="94" s="107" customFormat="true" ht="13.5" hidden="false" customHeight="false" outlineLevel="0" collapsed="false">
      <c r="E94" s="108"/>
      <c r="F94" s="108"/>
      <c r="G94" s="109"/>
      <c r="H94" s="110"/>
      <c r="I94" s="110"/>
      <c r="J94" s="110"/>
      <c r="K94" s="110"/>
      <c r="O94" s="109"/>
      <c r="P94" s="111"/>
      <c r="Q94" s="111"/>
      <c r="R94" s="111"/>
      <c r="S94" s="11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34"/>
      <c r="AN94" s="111"/>
    </row>
    <row r="95" s="107" customFormat="true" ht="13.5" hidden="false" customHeight="false" outlineLevel="0" collapsed="false">
      <c r="E95" s="108"/>
      <c r="F95" s="108"/>
      <c r="G95" s="109"/>
      <c r="H95" s="110"/>
      <c r="I95" s="110"/>
      <c r="J95" s="110"/>
      <c r="K95" s="110"/>
      <c r="O95" s="109"/>
      <c r="P95" s="111"/>
      <c r="Q95" s="111"/>
      <c r="R95" s="111"/>
      <c r="S95" s="11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34"/>
      <c r="AN95" s="111"/>
    </row>
    <row r="96" s="107" customFormat="true" ht="13.5" hidden="false" customHeight="false" outlineLevel="0" collapsed="false">
      <c r="E96" s="108"/>
      <c r="F96" s="108"/>
      <c r="G96" s="109"/>
      <c r="H96" s="110"/>
      <c r="I96" s="110"/>
      <c r="J96" s="110"/>
      <c r="K96" s="110"/>
      <c r="O96" s="109"/>
      <c r="P96" s="111"/>
      <c r="Q96" s="111"/>
      <c r="R96" s="111"/>
      <c r="S96" s="11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34"/>
      <c r="AN96" s="111"/>
    </row>
    <row r="97" s="107" customFormat="true" ht="13.5" hidden="false" customHeight="false" outlineLevel="0" collapsed="false">
      <c r="E97" s="108"/>
      <c r="F97" s="108"/>
      <c r="G97" s="109"/>
      <c r="H97" s="110"/>
      <c r="I97" s="110"/>
      <c r="J97" s="110"/>
      <c r="K97" s="110"/>
      <c r="O97" s="109"/>
      <c r="P97" s="111"/>
      <c r="Q97" s="111"/>
      <c r="R97" s="111"/>
      <c r="S97" s="11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34"/>
      <c r="AN97" s="111"/>
    </row>
    <row r="98" s="107" customFormat="true" ht="13.5" hidden="false" customHeight="false" outlineLevel="0" collapsed="false">
      <c r="E98" s="108"/>
      <c r="F98" s="108"/>
      <c r="G98" s="109"/>
      <c r="H98" s="110"/>
      <c r="I98" s="110"/>
      <c r="J98" s="110"/>
      <c r="K98" s="110"/>
      <c r="O98" s="109"/>
      <c r="P98" s="111"/>
      <c r="Q98" s="111"/>
      <c r="R98" s="111"/>
      <c r="S98" s="11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34"/>
      <c r="AN98" s="111"/>
    </row>
    <row r="99" s="107" customFormat="true" ht="13.5" hidden="false" customHeight="false" outlineLevel="0" collapsed="false">
      <c r="E99" s="108"/>
      <c r="F99" s="108"/>
      <c r="G99" s="109"/>
      <c r="H99" s="110"/>
      <c r="I99" s="110"/>
      <c r="J99" s="110"/>
      <c r="K99" s="110"/>
      <c r="O99" s="109"/>
      <c r="P99" s="111"/>
      <c r="Q99" s="111"/>
      <c r="R99" s="111"/>
      <c r="S99" s="11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34"/>
      <c r="AN99" s="111"/>
    </row>
    <row r="100" s="107" customFormat="true" ht="13.5" hidden="false" customHeight="false" outlineLevel="0" collapsed="false">
      <c r="E100" s="108"/>
      <c r="F100" s="108"/>
      <c r="G100" s="109"/>
      <c r="H100" s="110"/>
      <c r="I100" s="110"/>
      <c r="J100" s="110"/>
      <c r="K100" s="110"/>
      <c r="O100" s="109"/>
      <c r="P100" s="111"/>
      <c r="Q100" s="111"/>
      <c r="R100" s="111"/>
      <c r="S100" s="11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34"/>
      <c r="AN100" s="111"/>
    </row>
    <row r="101" s="107" customFormat="true" ht="13.5" hidden="false" customHeight="false" outlineLevel="0" collapsed="false">
      <c r="E101" s="108"/>
      <c r="F101" s="108"/>
      <c r="G101" s="109"/>
      <c r="H101" s="110"/>
      <c r="I101" s="110"/>
      <c r="J101" s="110"/>
      <c r="K101" s="110"/>
      <c r="O101" s="109"/>
      <c r="P101" s="111"/>
      <c r="Q101" s="111"/>
      <c r="R101" s="111"/>
      <c r="S101" s="11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34"/>
      <c r="AN101" s="111"/>
    </row>
    <row r="102" s="107" customFormat="true" ht="13.5" hidden="false" customHeight="false" outlineLevel="0" collapsed="false">
      <c r="E102" s="108"/>
      <c r="F102" s="108"/>
      <c r="G102" s="109"/>
      <c r="H102" s="110"/>
      <c r="I102" s="110"/>
      <c r="J102" s="110"/>
      <c r="K102" s="110"/>
      <c r="O102" s="109"/>
      <c r="P102" s="111"/>
      <c r="Q102" s="111"/>
      <c r="R102" s="111"/>
      <c r="S102" s="11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34"/>
      <c r="AN102" s="111"/>
    </row>
    <row r="103" s="107" customFormat="true" ht="13.5" hidden="false" customHeight="false" outlineLevel="0" collapsed="false">
      <c r="E103" s="108"/>
      <c r="F103" s="108"/>
      <c r="G103" s="109"/>
      <c r="H103" s="110"/>
      <c r="I103" s="110"/>
      <c r="J103" s="110"/>
      <c r="K103" s="110"/>
      <c r="O103" s="109"/>
      <c r="P103" s="111"/>
      <c r="Q103" s="111"/>
      <c r="R103" s="111"/>
      <c r="S103" s="11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34"/>
      <c r="AN103" s="111"/>
    </row>
    <row r="104" s="107" customFormat="true" ht="13.5" hidden="false" customHeight="false" outlineLevel="0" collapsed="false">
      <c r="E104" s="108"/>
      <c r="F104" s="108"/>
      <c r="G104" s="109"/>
      <c r="H104" s="110"/>
      <c r="I104" s="110"/>
      <c r="J104" s="110"/>
      <c r="K104" s="110"/>
      <c r="O104" s="109"/>
      <c r="P104" s="111"/>
      <c r="Q104" s="111"/>
      <c r="R104" s="111"/>
      <c r="S104" s="11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34"/>
      <c r="AN104" s="111"/>
    </row>
    <row r="105" s="107" customFormat="true" ht="13.5" hidden="false" customHeight="false" outlineLevel="0" collapsed="false">
      <c r="E105" s="108"/>
      <c r="F105" s="108"/>
      <c r="G105" s="109"/>
      <c r="H105" s="110"/>
      <c r="I105" s="110"/>
      <c r="J105" s="110"/>
      <c r="K105" s="110"/>
      <c r="O105" s="109"/>
      <c r="P105" s="111"/>
      <c r="Q105" s="111"/>
      <c r="R105" s="111"/>
      <c r="S105" s="11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34"/>
      <c r="AN105" s="111"/>
    </row>
    <row r="106" s="107" customFormat="true" ht="13.5" hidden="false" customHeight="false" outlineLevel="0" collapsed="false">
      <c r="E106" s="108"/>
      <c r="F106" s="108"/>
      <c r="G106" s="109"/>
      <c r="H106" s="110"/>
      <c r="I106" s="110"/>
      <c r="J106" s="110"/>
      <c r="K106" s="110"/>
      <c r="O106" s="109"/>
      <c r="P106" s="111"/>
      <c r="Q106" s="111"/>
      <c r="R106" s="111"/>
      <c r="S106" s="11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34"/>
      <c r="AN106" s="111"/>
    </row>
    <row r="107" s="107" customFormat="true" ht="13.5" hidden="false" customHeight="false" outlineLevel="0" collapsed="false">
      <c r="E107" s="108"/>
      <c r="F107" s="108"/>
      <c r="G107" s="109"/>
      <c r="H107" s="110"/>
      <c r="I107" s="110"/>
      <c r="J107" s="110"/>
      <c r="K107" s="110"/>
      <c r="O107" s="109"/>
      <c r="P107" s="111"/>
      <c r="Q107" s="111"/>
      <c r="R107" s="111"/>
      <c r="S107" s="11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34"/>
      <c r="AN107" s="111"/>
    </row>
    <row r="108" s="107" customFormat="true" ht="13.5" hidden="false" customHeight="false" outlineLevel="0" collapsed="false">
      <c r="E108" s="108"/>
      <c r="F108" s="108"/>
      <c r="G108" s="109"/>
      <c r="H108" s="110"/>
      <c r="I108" s="110"/>
      <c r="J108" s="110"/>
      <c r="K108" s="110"/>
      <c r="O108" s="109"/>
      <c r="P108" s="111"/>
      <c r="Q108" s="111"/>
      <c r="R108" s="111"/>
      <c r="S108" s="11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34"/>
      <c r="AN108" s="111"/>
    </row>
    <row r="109" s="107" customFormat="true" ht="13.5" hidden="false" customHeight="false" outlineLevel="0" collapsed="false">
      <c r="E109" s="108"/>
      <c r="F109" s="108"/>
      <c r="G109" s="109"/>
      <c r="H109" s="110"/>
      <c r="I109" s="110"/>
      <c r="J109" s="110"/>
      <c r="K109" s="110"/>
      <c r="O109" s="109"/>
      <c r="P109" s="111"/>
      <c r="Q109" s="111"/>
      <c r="R109" s="111"/>
      <c r="S109" s="11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34"/>
      <c r="AN109" s="111"/>
    </row>
    <row r="110" s="107" customFormat="true" ht="13.5" hidden="false" customHeight="false" outlineLevel="0" collapsed="false">
      <c r="E110" s="108"/>
      <c r="F110" s="108"/>
      <c r="G110" s="109"/>
      <c r="H110" s="110"/>
      <c r="I110" s="110"/>
      <c r="J110" s="110"/>
      <c r="K110" s="110"/>
      <c r="O110" s="109"/>
      <c r="P110" s="111"/>
      <c r="Q110" s="111"/>
      <c r="R110" s="111"/>
      <c r="S110" s="11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34"/>
      <c r="AN110" s="111"/>
    </row>
    <row r="111" s="107" customFormat="true" ht="13.5" hidden="false" customHeight="false" outlineLevel="0" collapsed="false">
      <c r="E111" s="108"/>
      <c r="F111" s="108"/>
      <c r="G111" s="109"/>
      <c r="H111" s="110"/>
      <c r="I111" s="110"/>
      <c r="J111" s="110"/>
      <c r="K111" s="110"/>
      <c r="O111" s="109"/>
      <c r="P111" s="111"/>
      <c r="Q111" s="111"/>
      <c r="R111" s="111"/>
      <c r="S111" s="11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34"/>
      <c r="AN111" s="111"/>
    </row>
    <row r="112" s="107" customFormat="true" ht="13.5" hidden="false" customHeight="false" outlineLevel="0" collapsed="false">
      <c r="E112" s="108"/>
      <c r="F112" s="108"/>
      <c r="G112" s="109"/>
      <c r="H112" s="110"/>
      <c r="I112" s="110"/>
      <c r="J112" s="110"/>
      <c r="K112" s="110"/>
      <c r="O112" s="109"/>
      <c r="P112" s="111"/>
      <c r="Q112" s="111"/>
      <c r="R112" s="111"/>
      <c r="S112" s="11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34"/>
      <c r="AN112" s="111"/>
    </row>
    <row r="113" s="107" customFormat="true" ht="13.5" hidden="false" customHeight="false" outlineLevel="0" collapsed="false">
      <c r="E113" s="108"/>
      <c r="F113" s="108"/>
      <c r="G113" s="109"/>
      <c r="H113" s="110"/>
      <c r="I113" s="110"/>
      <c r="J113" s="110"/>
      <c r="K113" s="110"/>
      <c r="O113" s="109"/>
      <c r="P113" s="111"/>
      <c r="Q113" s="111"/>
      <c r="R113" s="111"/>
      <c r="S113" s="11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34"/>
      <c r="AN113" s="111"/>
    </row>
    <row r="114" s="107" customFormat="true" ht="13.5" hidden="false" customHeight="false" outlineLevel="0" collapsed="false">
      <c r="E114" s="108"/>
      <c r="F114" s="108"/>
      <c r="G114" s="109"/>
      <c r="H114" s="110"/>
      <c r="I114" s="110"/>
      <c r="J114" s="110"/>
      <c r="K114" s="110"/>
      <c r="O114" s="109"/>
      <c r="P114" s="111"/>
      <c r="Q114" s="111"/>
      <c r="R114" s="111"/>
      <c r="S114" s="11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34"/>
      <c r="AN114" s="111"/>
    </row>
    <row r="115" s="107" customFormat="true" ht="13.5" hidden="false" customHeight="false" outlineLevel="0" collapsed="false">
      <c r="E115" s="108"/>
      <c r="F115" s="108"/>
      <c r="G115" s="109"/>
      <c r="H115" s="110"/>
      <c r="I115" s="110"/>
      <c r="J115" s="110"/>
      <c r="K115" s="110"/>
      <c r="O115" s="109"/>
      <c r="P115" s="111"/>
      <c r="Q115" s="111"/>
      <c r="R115" s="111"/>
      <c r="S115" s="11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34"/>
      <c r="AN115" s="111"/>
    </row>
    <row r="116" s="107" customFormat="true" ht="13.5" hidden="false" customHeight="false" outlineLevel="0" collapsed="false">
      <c r="E116" s="108"/>
      <c r="F116" s="108"/>
      <c r="G116" s="109"/>
      <c r="H116" s="110"/>
      <c r="I116" s="110"/>
      <c r="J116" s="110"/>
      <c r="K116" s="110"/>
      <c r="O116" s="109"/>
      <c r="P116" s="111"/>
      <c r="Q116" s="111"/>
      <c r="R116" s="111"/>
      <c r="S116" s="11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34"/>
      <c r="AN116" s="111"/>
    </row>
    <row r="117" s="107" customFormat="true" ht="13.5" hidden="false" customHeight="false" outlineLevel="0" collapsed="false">
      <c r="E117" s="108"/>
      <c r="F117" s="108"/>
      <c r="G117" s="109"/>
      <c r="H117" s="110"/>
      <c r="I117" s="110"/>
      <c r="J117" s="110"/>
      <c r="K117" s="110"/>
      <c r="O117" s="109"/>
      <c r="P117" s="111"/>
      <c r="Q117" s="111"/>
      <c r="R117" s="111"/>
      <c r="S117" s="11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34"/>
      <c r="AN117" s="111"/>
    </row>
    <row r="118" s="107" customFormat="true" ht="13.5" hidden="false" customHeight="false" outlineLevel="0" collapsed="false">
      <c r="E118" s="108"/>
      <c r="F118" s="108"/>
      <c r="G118" s="109"/>
      <c r="H118" s="110"/>
      <c r="I118" s="110"/>
      <c r="J118" s="110"/>
      <c r="K118" s="110"/>
      <c r="O118" s="109"/>
      <c r="P118" s="111"/>
      <c r="Q118" s="111"/>
      <c r="R118" s="111"/>
      <c r="S118" s="11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34"/>
      <c r="AN118" s="111"/>
    </row>
    <row r="119" s="107" customFormat="true" ht="13.5" hidden="false" customHeight="false" outlineLevel="0" collapsed="false">
      <c r="E119" s="108"/>
      <c r="F119" s="108"/>
      <c r="G119" s="109"/>
      <c r="H119" s="110"/>
      <c r="I119" s="110"/>
      <c r="J119" s="110"/>
      <c r="K119" s="110"/>
      <c r="O119" s="109"/>
      <c r="P119" s="111"/>
      <c r="Q119" s="111"/>
      <c r="R119" s="111"/>
      <c r="S119" s="11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34"/>
      <c r="AN119" s="111"/>
    </row>
    <row r="120" s="107" customFormat="true" ht="13.5" hidden="false" customHeight="false" outlineLevel="0" collapsed="false">
      <c r="E120" s="108"/>
      <c r="F120" s="108"/>
      <c r="G120" s="109"/>
      <c r="H120" s="110"/>
      <c r="I120" s="110"/>
      <c r="J120" s="110"/>
      <c r="K120" s="110"/>
      <c r="O120" s="109"/>
      <c r="P120" s="111"/>
      <c r="Q120" s="111"/>
      <c r="R120" s="111"/>
      <c r="S120" s="11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34"/>
      <c r="AN120" s="111"/>
    </row>
    <row r="121" s="107" customFormat="true" ht="13.5" hidden="false" customHeight="false" outlineLevel="0" collapsed="false">
      <c r="E121" s="108"/>
      <c r="F121" s="108"/>
      <c r="G121" s="109"/>
      <c r="H121" s="110"/>
      <c r="I121" s="110"/>
      <c r="J121" s="110"/>
      <c r="K121" s="110"/>
      <c r="O121" s="109"/>
      <c r="P121" s="111"/>
      <c r="Q121" s="111"/>
      <c r="R121" s="111"/>
      <c r="S121" s="11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34"/>
      <c r="AN121" s="111"/>
    </row>
    <row r="122" s="107" customFormat="true" ht="13.5" hidden="false" customHeight="false" outlineLevel="0" collapsed="false">
      <c r="E122" s="108"/>
      <c r="F122" s="108"/>
      <c r="G122" s="109"/>
      <c r="H122" s="110"/>
      <c r="I122" s="110"/>
      <c r="J122" s="110"/>
      <c r="K122" s="110"/>
      <c r="O122" s="109"/>
      <c r="P122" s="111"/>
      <c r="Q122" s="111"/>
      <c r="R122" s="111"/>
      <c r="S122" s="11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34"/>
      <c r="AN122" s="111"/>
    </row>
    <row r="123" s="107" customFormat="true" ht="13.5" hidden="false" customHeight="false" outlineLevel="0" collapsed="false">
      <c r="E123" s="108"/>
      <c r="F123" s="108"/>
      <c r="G123" s="109"/>
      <c r="H123" s="110"/>
      <c r="I123" s="110"/>
      <c r="J123" s="110"/>
      <c r="K123" s="110"/>
      <c r="O123" s="109"/>
      <c r="P123" s="111"/>
      <c r="Q123" s="111"/>
      <c r="R123" s="111"/>
      <c r="S123" s="11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34"/>
      <c r="AN123" s="111"/>
    </row>
    <row r="124" s="107" customFormat="true" ht="13.5" hidden="false" customHeight="false" outlineLevel="0" collapsed="false">
      <c r="E124" s="108"/>
      <c r="F124" s="108"/>
      <c r="G124" s="109"/>
      <c r="H124" s="110"/>
      <c r="I124" s="110"/>
      <c r="J124" s="110"/>
      <c r="K124" s="110"/>
      <c r="O124" s="109"/>
      <c r="P124" s="111"/>
      <c r="Q124" s="111"/>
      <c r="R124" s="111"/>
      <c r="S124" s="11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34"/>
      <c r="AN124" s="111"/>
    </row>
    <row r="125" s="107" customFormat="true" ht="13.5" hidden="false" customHeight="false" outlineLevel="0" collapsed="false">
      <c r="E125" s="108"/>
      <c r="F125" s="108"/>
      <c r="G125" s="109"/>
      <c r="H125" s="110"/>
      <c r="I125" s="110"/>
      <c r="J125" s="110"/>
      <c r="K125" s="110"/>
      <c r="O125" s="109"/>
      <c r="P125" s="111"/>
      <c r="Q125" s="111"/>
      <c r="R125" s="111"/>
      <c r="S125" s="11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34"/>
      <c r="AN125" s="111"/>
    </row>
    <row r="126" s="107" customFormat="true" ht="13.5" hidden="false" customHeight="false" outlineLevel="0" collapsed="false">
      <c r="E126" s="108"/>
      <c r="F126" s="108"/>
      <c r="G126" s="109"/>
      <c r="H126" s="110"/>
      <c r="I126" s="110"/>
      <c r="J126" s="110"/>
      <c r="K126" s="110"/>
      <c r="O126" s="109"/>
      <c r="P126" s="111"/>
      <c r="Q126" s="111"/>
      <c r="R126" s="111"/>
      <c r="S126" s="11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34"/>
      <c r="AN126" s="111"/>
    </row>
    <row r="127" s="107" customFormat="true" ht="13.5" hidden="false" customHeight="false" outlineLevel="0" collapsed="false">
      <c r="E127" s="108"/>
      <c r="F127" s="108"/>
      <c r="G127" s="109"/>
      <c r="H127" s="110"/>
      <c r="I127" s="110"/>
      <c r="J127" s="110"/>
      <c r="K127" s="110"/>
      <c r="O127" s="109"/>
      <c r="P127" s="111"/>
      <c r="Q127" s="111"/>
      <c r="R127" s="111"/>
      <c r="S127" s="11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34"/>
      <c r="AN127" s="111"/>
    </row>
    <row r="128" s="107" customFormat="true" ht="13.5" hidden="false" customHeight="false" outlineLevel="0" collapsed="false">
      <c r="E128" s="108"/>
      <c r="F128" s="108"/>
      <c r="G128" s="109"/>
      <c r="H128" s="110"/>
      <c r="I128" s="110"/>
      <c r="J128" s="110"/>
      <c r="K128" s="110"/>
      <c r="O128" s="109"/>
      <c r="P128" s="111"/>
      <c r="Q128" s="111"/>
      <c r="R128" s="111"/>
      <c r="S128" s="11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34"/>
      <c r="AN128" s="111"/>
    </row>
    <row r="129" s="107" customFormat="true" ht="13.5" hidden="false" customHeight="false" outlineLevel="0" collapsed="false">
      <c r="E129" s="108"/>
      <c r="F129" s="108"/>
      <c r="G129" s="109"/>
      <c r="H129" s="110"/>
      <c r="I129" s="110"/>
      <c r="J129" s="110"/>
      <c r="K129" s="110"/>
      <c r="O129" s="109"/>
      <c r="P129" s="111"/>
      <c r="Q129" s="111"/>
      <c r="R129" s="111"/>
      <c r="S129" s="11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34"/>
      <c r="AN129" s="111"/>
    </row>
    <row r="130" s="107" customFormat="true" ht="13.5" hidden="false" customHeight="false" outlineLevel="0" collapsed="false">
      <c r="E130" s="108"/>
      <c r="F130" s="108"/>
      <c r="G130" s="109"/>
      <c r="H130" s="110"/>
      <c r="I130" s="110"/>
      <c r="J130" s="110"/>
      <c r="K130" s="110"/>
      <c r="O130" s="109"/>
      <c r="P130" s="111"/>
      <c r="Q130" s="111"/>
      <c r="R130" s="111"/>
      <c r="S130" s="11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34"/>
      <c r="AN130" s="111"/>
    </row>
    <row r="131" s="107" customFormat="true" ht="13.5" hidden="false" customHeight="false" outlineLevel="0" collapsed="false">
      <c r="E131" s="108"/>
      <c r="F131" s="108"/>
      <c r="G131" s="109"/>
      <c r="H131" s="110"/>
      <c r="I131" s="110"/>
      <c r="J131" s="110"/>
      <c r="K131" s="110"/>
      <c r="O131" s="109"/>
      <c r="P131" s="111"/>
      <c r="Q131" s="111"/>
      <c r="R131" s="111"/>
      <c r="S131" s="11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34"/>
      <c r="AN131" s="111"/>
    </row>
    <row r="132" s="107" customFormat="true" ht="13.5" hidden="false" customHeight="false" outlineLevel="0" collapsed="false">
      <c r="E132" s="108"/>
      <c r="F132" s="108"/>
      <c r="G132" s="109"/>
      <c r="H132" s="110"/>
      <c r="I132" s="110"/>
      <c r="J132" s="110"/>
      <c r="K132" s="110"/>
      <c r="O132" s="109"/>
      <c r="P132" s="111"/>
      <c r="Q132" s="111"/>
      <c r="R132" s="111"/>
      <c r="S132" s="11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34"/>
      <c r="AN132" s="111"/>
    </row>
    <row r="133" s="107" customFormat="true" ht="13.5" hidden="false" customHeight="false" outlineLevel="0" collapsed="false">
      <c r="E133" s="108"/>
      <c r="F133" s="108"/>
      <c r="G133" s="109"/>
      <c r="H133" s="110"/>
      <c r="I133" s="110"/>
      <c r="J133" s="110"/>
      <c r="K133" s="110"/>
      <c r="O133" s="109"/>
      <c r="P133" s="111"/>
      <c r="Q133" s="111"/>
      <c r="R133" s="111"/>
      <c r="S133" s="11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34"/>
      <c r="AN133" s="111"/>
    </row>
    <row r="134" s="107" customFormat="true" ht="13.5" hidden="false" customHeight="false" outlineLevel="0" collapsed="false">
      <c r="E134" s="108"/>
      <c r="F134" s="108"/>
      <c r="G134" s="109"/>
      <c r="H134" s="110"/>
      <c r="I134" s="110"/>
      <c r="J134" s="110"/>
      <c r="K134" s="110"/>
      <c r="O134" s="109"/>
      <c r="P134" s="111"/>
      <c r="Q134" s="111"/>
      <c r="R134" s="111"/>
      <c r="S134" s="11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34"/>
      <c r="AN134" s="111"/>
    </row>
  </sheetData>
  <mergeCells count="15">
    <mergeCell ref="A1:B1"/>
    <mergeCell ref="M1:N1"/>
    <mergeCell ref="A2:B2"/>
    <mergeCell ref="E2:F2"/>
    <mergeCell ref="M2:N2"/>
    <mergeCell ref="E3:F3"/>
    <mergeCell ref="E4:F4"/>
    <mergeCell ref="E5:F5"/>
    <mergeCell ref="E6:F6"/>
    <mergeCell ref="E7:F7"/>
    <mergeCell ref="E8:F8"/>
    <mergeCell ref="A13:B13"/>
    <mergeCell ref="A14:B14"/>
    <mergeCell ref="A15:B15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6T13:18:37Z</dcterms:created>
  <dc:creator>Danilo Ronchi</dc:creator>
  <dc:description/>
  <dc:language>en-US</dc:language>
  <cp:lastModifiedBy>Danilo Ronchi</cp:lastModifiedBy>
  <cp:lastPrinted>2000-05-05T13:33:58Z</cp:lastPrinted>
  <dcterms:modified xsi:type="dcterms:W3CDTF">2000-05-08T17:46:50Z</dcterms:modified>
  <cp:revision>0</cp:revision>
  <dc:subject/>
  <dc:title/>
</cp:coreProperties>
</file>